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29056"/>
        <c:axId val="44783271"/>
      </c:lineChart>
      <c:catAx>
        <c:axId val="55329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271"/>
        <c:crossesAt val="0"/>
        <c:auto val="1"/>
        <c:lblAlgn val="ctr"/>
        <c:lblOffset val="100"/>
        <c:noMultiLvlLbl val="0"/>
      </c:catAx>
      <c:valAx>
        <c:axId val="4478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0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1789"/>
        <c:axId val="58346917"/>
      </c:lineChart>
      <c:catAx>
        <c:axId val="9671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917"/>
        <c:crossesAt val="0"/>
        <c:auto val="1"/>
        <c:lblAlgn val="ctr"/>
        <c:lblOffset val="100"/>
        <c:noMultiLvlLbl val="0"/>
      </c:catAx>
      <c:valAx>
        <c:axId val="5834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067699"/>
        <c:axId val="20746594"/>
      </c:lineChart>
      <c:catAx>
        <c:axId val="90067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594"/>
        <c:crossesAt val="0"/>
        <c:auto val="1"/>
        <c:lblAlgn val="ctr"/>
        <c:lblOffset val="100"/>
        <c:noMultiLvlLbl val="0"/>
      </c:catAx>
      <c:valAx>
        <c:axId val="207465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6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223348"/>
        <c:axId val="34550859"/>
      </c:scatterChart>
      <c:valAx>
        <c:axId val="78223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859"/>
        <c:crossesAt val="0"/>
        <c:crossBetween val="midCat"/>
      </c:valAx>
      <c:valAx>
        <c:axId val="345508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3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33890"/>
        <c:axId val="37952842"/>
      </c:scatterChart>
      <c:valAx>
        <c:axId val="1433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842"/>
        <c:crossesAt val="0"/>
        <c:crossBetween val="midCat"/>
      </c:valAx>
      <c:valAx>
        <c:axId val="3795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