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456"/>
        <c:axId val="50704530"/>
      </c:lineChart>
      <c:catAx>
        <c:axId val="9277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530"/>
        <c:crossesAt val="0"/>
        <c:auto val="1"/>
        <c:lblAlgn val="ctr"/>
        <c:lblOffset val="100"/>
        <c:noMultiLvlLbl val="0"/>
      </c:catAx>
      <c:valAx>
        <c:axId val="507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7384"/>
        <c:axId val="79273350"/>
      </c:lineChart>
      <c:catAx>
        <c:axId val="2452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50"/>
        <c:crossesAt val="0"/>
        <c:auto val="1"/>
        <c:lblAlgn val="ctr"/>
        <c:lblOffset val="100"/>
        <c:noMultiLvlLbl val="0"/>
      </c:catAx>
      <c:valAx>
        <c:axId val="792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77536"/>
        <c:axId val="320851"/>
      </c:lineChart>
      <c:catAx>
        <c:axId val="79477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1"/>
        <c:crossesAt val="0"/>
        <c:auto val="1"/>
        <c:lblAlgn val="ctr"/>
        <c:lblOffset val="100"/>
        <c:noMultiLvlLbl val="0"/>
      </c:catAx>
      <c:valAx>
        <c:axId val="320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913484"/>
        <c:axId val="70961555"/>
      </c:scatterChart>
      <c:valAx>
        <c:axId val="5791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555"/>
        <c:crossesAt val="0"/>
        <c:crossBetween val="midCat"/>
      </c:valAx>
      <c:valAx>
        <c:axId val="70961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34263"/>
        <c:axId val="44767257"/>
      </c:scatterChart>
      <c:valAx>
        <c:axId val="37234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257"/>
        <c:crossesAt val="0"/>
        <c:crossBetween val="midCat"/>
      </c:valAx>
      <c:valAx>
        <c:axId val="447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