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6254"/>
        <c:axId val="57675520"/>
      </c:lineChart>
      <c:catAx>
        <c:axId val="2025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520"/>
        <c:crossesAt val="0"/>
        <c:auto val="1"/>
        <c:lblAlgn val="ctr"/>
        <c:lblOffset val="100"/>
        <c:noMultiLvlLbl val="0"/>
      </c:catAx>
      <c:valAx>
        <c:axId val="576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7223"/>
        <c:axId val="66020245"/>
      </c:lineChart>
      <c:catAx>
        <c:axId val="27677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245"/>
        <c:crossesAt val="0"/>
        <c:auto val="1"/>
        <c:lblAlgn val="ctr"/>
        <c:lblOffset val="100"/>
        <c:noMultiLvlLbl val="0"/>
      </c:catAx>
      <c:valAx>
        <c:axId val="660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67428"/>
        <c:axId val="46233233"/>
      </c:lineChart>
      <c:catAx>
        <c:axId val="58767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233"/>
        <c:crossesAt val="0"/>
        <c:auto val="1"/>
        <c:lblAlgn val="ctr"/>
        <c:lblOffset val="100"/>
        <c:noMultiLvlLbl val="0"/>
      </c:catAx>
      <c:valAx>
        <c:axId val="462332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901048"/>
        <c:axId val="59365732"/>
      </c:scatterChart>
      <c:valAx>
        <c:axId val="39901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732"/>
        <c:crossesAt val="0"/>
        <c:crossBetween val="midCat"/>
      </c:valAx>
      <c:valAx>
        <c:axId val="593657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0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453226"/>
        <c:axId val="48481902"/>
      </c:scatterChart>
      <c:valAx>
        <c:axId val="78453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902"/>
        <c:crossesAt val="0"/>
        <c:crossBetween val="midCat"/>
      </c:valAx>
      <c:valAx>
        <c:axId val="484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2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