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5469"/>
        <c:axId val="32962064"/>
      </c:lineChart>
      <c:catAx>
        <c:axId val="80175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064"/>
        <c:crossesAt val="0"/>
        <c:auto val="1"/>
        <c:lblAlgn val="ctr"/>
        <c:lblOffset val="100"/>
        <c:noMultiLvlLbl val="0"/>
      </c:catAx>
      <c:valAx>
        <c:axId val="329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3550"/>
        <c:axId val="94993673"/>
      </c:lineChart>
      <c:catAx>
        <c:axId val="60133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73"/>
        <c:crossesAt val="0"/>
        <c:auto val="1"/>
        <c:lblAlgn val="ctr"/>
        <c:lblOffset val="100"/>
        <c:noMultiLvlLbl val="0"/>
      </c:catAx>
      <c:valAx>
        <c:axId val="949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91220"/>
        <c:axId val="98030071"/>
      </c:lineChart>
      <c:catAx>
        <c:axId val="19091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071"/>
        <c:crossesAt val="0"/>
        <c:auto val="1"/>
        <c:lblAlgn val="ctr"/>
        <c:lblOffset val="100"/>
        <c:noMultiLvlLbl val="0"/>
      </c:catAx>
      <c:valAx>
        <c:axId val="980300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753732"/>
        <c:axId val="26302986"/>
      </c:scatterChart>
      <c:valAx>
        <c:axId val="1675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986"/>
        <c:crossesAt val="0"/>
        <c:crossBetween val="midCat"/>
      </c:valAx>
      <c:valAx>
        <c:axId val="263029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7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538657"/>
        <c:axId val="7246013"/>
      </c:scatterChart>
      <c:valAx>
        <c:axId val="51538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13"/>
        <c:crossesAt val="0"/>
        <c:crossBetween val="midCat"/>
      </c:valAx>
      <c:valAx>
        <c:axId val="72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