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1509"/>
        <c:axId val="18244667"/>
      </c:lineChart>
      <c:catAx>
        <c:axId val="82331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667"/>
        <c:crossesAt val="0"/>
        <c:auto val="1"/>
        <c:lblAlgn val="ctr"/>
        <c:lblOffset val="100"/>
        <c:noMultiLvlLbl val="0"/>
      </c:catAx>
      <c:valAx>
        <c:axId val="182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4945"/>
        <c:axId val="65905611"/>
      </c:lineChart>
      <c:catAx>
        <c:axId val="86974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611"/>
        <c:crossesAt val="0"/>
        <c:auto val="1"/>
        <c:lblAlgn val="ctr"/>
        <c:lblOffset val="100"/>
        <c:noMultiLvlLbl val="0"/>
      </c:catAx>
      <c:valAx>
        <c:axId val="659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028692"/>
        <c:axId val="1955303"/>
      </c:lineChart>
      <c:catAx>
        <c:axId val="5702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03"/>
        <c:crossesAt val="0"/>
        <c:auto val="1"/>
        <c:lblAlgn val="ctr"/>
        <c:lblOffset val="100"/>
        <c:noMultiLvlLbl val="0"/>
      </c:catAx>
      <c:valAx>
        <c:axId val="19553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477158"/>
        <c:axId val="45524256"/>
      </c:scatterChart>
      <c:valAx>
        <c:axId val="45477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256"/>
        <c:crossesAt val="0"/>
        <c:crossBetween val="midCat"/>
      </c:valAx>
      <c:valAx>
        <c:axId val="45524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1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371989"/>
        <c:axId val="59042238"/>
      </c:scatterChart>
      <c:valAx>
        <c:axId val="6137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238"/>
        <c:crossesAt val="0"/>
        <c:crossBetween val="midCat"/>
      </c:valAx>
      <c:valAx>
        <c:axId val="590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