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854710"/>
        <c:axId val="8381104"/>
      </c:barChart>
      <c:catAx>
        <c:axId val="798547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81104"/>
        <c:crossesAt val="0"/>
        <c:auto val="1"/>
        <c:lblAlgn val="ctr"/>
        <c:lblOffset val="100"/>
        <c:noMultiLvlLbl val="0"/>
      </c:catAx>
      <c:valAx>
        <c:axId val="83811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8547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863233"/>
        <c:axId val="89659217"/>
      </c:barChart>
      <c:catAx>
        <c:axId val="558632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659217"/>
        <c:crossesAt val="0"/>
        <c:auto val="1"/>
        <c:lblAlgn val="ctr"/>
        <c:lblOffset val="100"/>
        <c:noMultiLvlLbl val="0"/>
      </c:catAx>
      <c:valAx>
        <c:axId val="896592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8632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