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975124"/>
        <c:axId val="90712758"/>
      </c:scatterChart>
      <c:valAx>
        <c:axId val="439751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758"/>
        <c:crossesAt val="0"/>
        <c:crossBetween val="midCat"/>
      </c:valAx>
      <c:valAx>
        <c:axId val="90712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64616"/>
        <c:axId val="70485731"/>
      </c:scatterChart>
      <c:valAx>
        <c:axId val="490646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731"/>
        <c:crossesAt val="0"/>
        <c:crossBetween val="midCat"/>
      </c:valAx>
      <c:valAx>
        <c:axId val="70485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42402"/>
        <c:axId val="22750411"/>
      </c:scatterChart>
      <c:valAx>
        <c:axId val="500424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0411"/>
        <c:crossesAt val="0"/>
        <c:crossBetween val="midCat"/>
      </c:valAx>
      <c:valAx>
        <c:axId val="22750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84283"/>
        <c:axId val="97369912"/>
      </c:scatterChart>
      <c:valAx>
        <c:axId val="976842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912"/>
        <c:crossesAt val="0"/>
        <c:crossBetween val="midCat"/>
      </c:valAx>
      <c:valAx>
        <c:axId val="97369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49"/>
        <c:axId val="30809556"/>
      </c:scatterChart>
      <c:valAx>
        <c:axId val="401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556"/>
        <c:crossesAt val="0"/>
        <c:crossBetween val="midCat"/>
      </c:valAx>
      <c:valAx>
        <c:axId val="30809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27544"/>
        <c:axId val="65150450"/>
      </c:scatterChart>
      <c:valAx>
        <c:axId val="370275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450"/>
        <c:crossesAt val="0"/>
        <c:crossBetween val="midCat"/>
      </c:valAx>
      <c:valAx>
        <c:axId val="65150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98771"/>
        <c:axId val="25647899"/>
      </c:scatterChart>
      <c:valAx>
        <c:axId val="104987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899"/>
        <c:crossesAt val="0"/>
        <c:crossBetween val="midCat"/>
      </c:valAx>
      <c:valAx>
        <c:axId val="25647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73179"/>
        <c:axId val="35507652"/>
      </c:scatterChart>
      <c:valAx>
        <c:axId val="624731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7652"/>
        <c:crossesAt val="0"/>
        <c:crossBetween val="midCat"/>
      </c:valAx>
      <c:valAx>
        <c:axId val="35507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17370"/>
        <c:axId val="82077167"/>
      </c:scatterChart>
      <c:valAx>
        <c:axId val="353173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167"/>
        <c:crossesAt val="0"/>
        <c:crossBetween val="midCat"/>
      </c:valAx>
      <c:valAx>
        <c:axId val="82077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3853"/>
        <c:axId val="93301676"/>
      </c:scatterChart>
      <c:valAx>
        <c:axId val="53238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676"/>
        <c:crossesAt val="0"/>
        <c:crossBetween val="midCat"/>
      </c:valAx>
      <c:valAx>
        <c:axId val="93301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89915"/>
        <c:axId val="43065418"/>
      </c:scatterChart>
      <c:valAx>
        <c:axId val="592899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418"/>
        <c:crossesAt val="0"/>
        <c:crossBetween val="midCat"/>
      </c:valAx>
      <c:valAx>
        <c:axId val="43065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84548"/>
        <c:axId val="8685282"/>
      </c:scatterChart>
      <c:valAx>
        <c:axId val="39845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82"/>
        <c:crossesAt val="0"/>
        <c:crossBetween val="midCat"/>
      </c:valAx>
      <c:valAx>
        <c:axId val="8685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