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215378"/>
        <c:axId val="30497833"/>
      </c:scatterChart>
      <c:valAx>
        <c:axId val="442153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833"/>
        <c:crossesAt val="0"/>
        <c:crossBetween val="midCat"/>
      </c:valAx>
      <c:valAx>
        <c:axId val="30497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68048"/>
        <c:axId val="90453037"/>
      </c:scatterChart>
      <c:valAx>
        <c:axId val="629680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037"/>
        <c:crossesAt val="0"/>
        <c:crossBetween val="midCat"/>
      </c:valAx>
      <c:valAx>
        <c:axId val="90453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86058"/>
        <c:axId val="28613128"/>
      </c:scatterChart>
      <c:valAx>
        <c:axId val="200860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28"/>
        <c:crossesAt val="0"/>
        <c:crossBetween val="midCat"/>
      </c:valAx>
      <c:valAx>
        <c:axId val="28613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4921"/>
        <c:axId val="19956233"/>
      </c:scatterChart>
      <c:valAx>
        <c:axId val="769649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233"/>
        <c:crossesAt val="0"/>
        <c:crossBetween val="midCat"/>
      </c:valAx>
      <c:valAx>
        <c:axId val="1995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53288"/>
        <c:axId val="33792880"/>
      </c:scatterChart>
      <c:valAx>
        <c:axId val="233532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880"/>
        <c:crossesAt val="0"/>
        <c:crossBetween val="midCat"/>
      </c:valAx>
      <c:valAx>
        <c:axId val="3379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7610"/>
        <c:axId val="70480047"/>
      </c:scatterChart>
      <c:valAx>
        <c:axId val="563676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047"/>
        <c:crossesAt val="0"/>
        <c:crossBetween val="midCat"/>
      </c:valAx>
      <c:valAx>
        <c:axId val="70480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3433"/>
        <c:axId val="7567148"/>
      </c:scatterChart>
      <c:valAx>
        <c:axId val="625034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48"/>
        <c:crossesAt val="0"/>
        <c:crossBetween val="midCat"/>
      </c:valAx>
      <c:valAx>
        <c:axId val="7567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5308"/>
        <c:axId val="54030833"/>
      </c:scatterChart>
      <c:valAx>
        <c:axId val="702253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833"/>
        <c:crossesAt val="0"/>
        <c:crossBetween val="midCat"/>
      </c:valAx>
      <c:valAx>
        <c:axId val="54030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02876"/>
        <c:axId val="3004443"/>
      </c:scatterChart>
      <c:valAx>
        <c:axId val="147028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43"/>
        <c:crossesAt val="0"/>
        <c:crossBetween val="midCat"/>
      </c:valAx>
      <c:valAx>
        <c:axId val="300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8195"/>
        <c:axId val="95431377"/>
      </c:scatterChart>
      <c:valAx>
        <c:axId val="334281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377"/>
        <c:crossesAt val="0"/>
        <c:crossBetween val="midCat"/>
      </c:valAx>
      <c:valAx>
        <c:axId val="9543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94829"/>
        <c:axId val="59704378"/>
      </c:scatterChart>
      <c:valAx>
        <c:axId val="389948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378"/>
        <c:crossesAt val="0"/>
        <c:crossBetween val="midCat"/>
      </c:valAx>
      <c:valAx>
        <c:axId val="5970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54895"/>
        <c:axId val="57714035"/>
      </c:scatterChart>
      <c:valAx>
        <c:axId val="11548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035"/>
        <c:crossesAt val="0"/>
        <c:crossBetween val="midCat"/>
      </c:valAx>
      <c:valAx>
        <c:axId val="57714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