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65542"/>
        <c:axId val="73263699"/>
      </c:scatterChart>
      <c:valAx>
        <c:axId val="66665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699"/>
        <c:crossesAt val="0"/>
        <c:crossBetween val="midCat"/>
      </c:valAx>
      <c:valAx>
        <c:axId val="7326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9632"/>
        <c:axId val="67436519"/>
      </c:scatterChart>
      <c:valAx>
        <c:axId val="73069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19"/>
        <c:crossesAt val="0"/>
        <c:crossBetween val="midCat"/>
      </c:valAx>
      <c:valAx>
        <c:axId val="6743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512"/>
        <c:axId val="23921130"/>
      </c:scatterChart>
      <c:valAx>
        <c:axId val="3894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30"/>
        <c:crossesAt val="0"/>
        <c:crossBetween val="midCat"/>
      </c:valAx>
      <c:valAx>
        <c:axId val="2392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1175"/>
        <c:axId val="35495417"/>
      </c:scatterChart>
      <c:valAx>
        <c:axId val="516011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17"/>
        <c:crossesAt val="0"/>
        <c:crossBetween val="midCat"/>
      </c:valAx>
      <c:valAx>
        <c:axId val="3549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4222"/>
        <c:axId val="52924018"/>
      </c:scatterChart>
      <c:valAx>
        <c:axId val="59254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18"/>
        <c:crossesAt val="0"/>
        <c:crossBetween val="midCat"/>
      </c:valAx>
      <c:valAx>
        <c:axId val="5292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4785"/>
        <c:axId val="32375157"/>
      </c:scatterChart>
      <c:valAx>
        <c:axId val="50984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57"/>
        <c:crossesAt val="0"/>
        <c:crossBetween val="midCat"/>
      </c:valAx>
      <c:valAx>
        <c:axId val="3237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1874"/>
        <c:axId val="50378329"/>
      </c:scatterChart>
      <c:valAx>
        <c:axId val="817818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329"/>
        <c:crossesAt val="0"/>
        <c:crossBetween val="midCat"/>
      </c:valAx>
      <c:valAx>
        <c:axId val="5037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1914"/>
        <c:axId val="31056689"/>
      </c:scatterChart>
      <c:valAx>
        <c:axId val="91581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689"/>
        <c:crossesAt val="0"/>
        <c:crossBetween val="midCat"/>
      </c:valAx>
      <c:valAx>
        <c:axId val="3105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4969"/>
        <c:axId val="58252185"/>
      </c:scatterChart>
      <c:valAx>
        <c:axId val="729849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185"/>
        <c:crossesAt val="0"/>
        <c:crossBetween val="midCat"/>
      </c:valAx>
      <c:valAx>
        <c:axId val="5825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9340"/>
        <c:axId val="24350357"/>
      </c:scatterChart>
      <c:valAx>
        <c:axId val="940393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57"/>
        <c:crossesAt val="0"/>
        <c:crossBetween val="midCat"/>
      </c:valAx>
      <c:valAx>
        <c:axId val="2435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076"/>
        <c:axId val="5927972"/>
      </c:scatterChart>
      <c:valAx>
        <c:axId val="26010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2"/>
        <c:crossesAt val="0"/>
        <c:crossBetween val="midCat"/>
      </c:valAx>
      <c:valAx>
        <c:axId val="592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35989"/>
        <c:axId val="36134061"/>
      </c:scatterChart>
      <c:valAx>
        <c:axId val="94435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61"/>
        <c:crossesAt val="0"/>
        <c:crossBetween val="midCat"/>
      </c:valAx>
      <c:valAx>
        <c:axId val="3613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