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800911"/>
        <c:axId val="75051307"/>
      </c:scatterChart>
      <c:valAx>
        <c:axId val="128009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307"/>
        <c:crossesAt val="0"/>
        <c:crossBetween val="midCat"/>
      </c:valAx>
      <c:valAx>
        <c:axId val="75051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35223"/>
        <c:axId val="2421992"/>
      </c:scatterChart>
      <c:valAx>
        <c:axId val="400352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92"/>
        <c:crossesAt val="0"/>
        <c:crossBetween val="midCat"/>
      </c:valAx>
      <c:valAx>
        <c:axId val="2421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3728"/>
        <c:axId val="75385061"/>
      </c:scatterChart>
      <c:valAx>
        <c:axId val="20637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061"/>
        <c:crossesAt val="0"/>
        <c:crossBetween val="midCat"/>
      </c:valAx>
      <c:valAx>
        <c:axId val="75385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33796"/>
        <c:axId val="50227382"/>
      </c:scatterChart>
      <c:valAx>
        <c:axId val="844337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382"/>
        <c:crossesAt val="0"/>
        <c:crossBetween val="midCat"/>
      </c:valAx>
      <c:valAx>
        <c:axId val="50227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79342"/>
        <c:axId val="45952065"/>
      </c:scatterChart>
      <c:valAx>
        <c:axId val="269793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065"/>
        <c:crossesAt val="0"/>
        <c:crossBetween val="midCat"/>
      </c:valAx>
      <c:valAx>
        <c:axId val="45952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23313"/>
        <c:axId val="78022621"/>
      </c:scatterChart>
      <c:valAx>
        <c:axId val="316233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621"/>
        <c:crossesAt val="0"/>
        <c:crossBetween val="midCat"/>
      </c:valAx>
      <c:valAx>
        <c:axId val="78022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88381"/>
        <c:axId val="91980188"/>
      </c:scatterChart>
      <c:valAx>
        <c:axId val="521883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188"/>
        <c:crossesAt val="0"/>
        <c:crossBetween val="midCat"/>
      </c:valAx>
      <c:valAx>
        <c:axId val="91980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06715"/>
        <c:axId val="10527436"/>
      </c:scatterChart>
      <c:valAx>
        <c:axId val="534067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436"/>
        <c:crossesAt val="0"/>
        <c:crossBetween val="midCat"/>
      </c:valAx>
      <c:valAx>
        <c:axId val="10527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53501"/>
        <c:axId val="74369716"/>
      </c:scatterChart>
      <c:valAx>
        <c:axId val="385535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716"/>
        <c:crossesAt val="0"/>
        <c:crossBetween val="midCat"/>
      </c:valAx>
      <c:valAx>
        <c:axId val="74369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44025"/>
        <c:axId val="68898044"/>
      </c:scatterChart>
      <c:valAx>
        <c:axId val="923440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044"/>
        <c:crossesAt val="0"/>
        <c:crossBetween val="midCat"/>
      </c:valAx>
      <c:valAx>
        <c:axId val="68898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00283"/>
        <c:axId val="81608970"/>
      </c:scatterChart>
      <c:valAx>
        <c:axId val="757002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970"/>
        <c:crossesAt val="0"/>
        <c:crossBetween val="midCat"/>
      </c:valAx>
      <c:valAx>
        <c:axId val="81608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785038"/>
        <c:axId val="99157974"/>
      </c:scatterChart>
      <c:valAx>
        <c:axId val="587850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974"/>
        <c:crossesAt val="0"/>
        <c:crossBetween val="midCat"/>
      </c:valAx>
      <c:valAx>
        <c:axId val="99157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