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2665"/>
        <c:axId val="56265746"/>
      </c:scatterChart>
      <c:valAx>
        <c:axId val="5982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46"/>
        <c:crossesAt val="0"/>
        <c:crossBetween val="midCat"/>
      </c:valAx>
      <c:valAx>
        <c:axId val="5626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1458"/>
        <c:axId val="26477637"/>
      </c:scatterChart>
      <c:valAx>
        <c:axId val="33301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637"/>
        <c:crossesAt val="0"/>
        <c:crossBetween val="midCat"/>
      </c:valAx>
      <c:valAx>
        <c:axId val="2647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7444"/>
        <c:axId val="8372547"/>
      </c:scatterChart>
      <c:valAx>
        <c:axId val="1357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47"/>
        <c:crossesAt val="0"/>
        <c:crossBetween val="midCat"/>
      </c:valAx>
      <c:valAx>
        <c:axId val="837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3190"/>
        <c:axId val="17761720"/>
      </c:scatterChart>
      <c:valAx>
        <c:axId val="50343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720"/>
        <c:crossesAt val="0"/>
        <c:crossBetween val="midCat"/>
      </c:valAx>
      <c:valAx>
        <c:axId val="1776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5587"/>
        <c:axId val="73234295"/>
      </c:scatterChart>
      <c:valAx>
        <c:axId val="70545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95"/>
        <c:crossesAt val="0"/>
        <c:crossBetween val="midCat"/>
      </c:valAx>
      <c:valAx>
        <c:axId val="73234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9883"/>
        <c:axId val="39020134"/>
      </c:scatterChart>
      <c:valAx>
        <c:axId val="76509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34"/>
        <c:crossesAt val="0"/>
        <c:crossBetween val="midCat"/>
      </c:valAx>
      <c:valAx>
        <c:axId val="3902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1152"/>
        <c:axId val="38818897"/>
      </c:scatterChart>
      <c:valAx>
        <c:axId val="49141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897"/>
        <c:crossesAt val="0"/>
        <c:crossBetween val="midCat"/>
      </c:valAx>
      <c:valAx>
        <c:axId val="3881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2410"/>
        <c:axId val="23389860"/>
      </c:scatterChart>
      <c:valAx>
        <c:axId val="94612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0"/>
        <c:crossesAt val="0"/>
        <c:crossBetween val="midCat"/>
      </c:valAx>
      <c:valAx>
        <c:axId val="2338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1823"/>
        <c:axId val="53651352"/>
      </c:scatterChart>
      <c:valAx>
        <c:axId val="33761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52"/>
        <c:crossesAt val="0"/>
        <c:crossBetween val="midCat"/>
      </c:valAx>
      <c:valAx>
        <c:axId val="5365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2096"/>
        <c:axId val="96030625"/>
      </c:scatterChart>
      <c:valAx>
        <c:axId val="16402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625"/>
        <c:crossesAt val="0"/>
        <c:crossBetween val="midCat"/>
      </c:valAx>
      <c:valAx>
        <c:axId val="9603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4190"/>
        <c:axId val="74407127"/>
      </c:scatterChart>
      <c:valAx>
        <c:axId val="38604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27"/>
        <c:crossesAt val="0"/>
        <c:crossBetween val="midCat"/>
      </c:valAx>
      <c:valAx>
        <c:axId val="74407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10983"/>
        <c:axId val="54276439"/>
      </c:scatterChart>
      <c:valAx>
        <c:axId val="86610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439"/>
        <c:crossesAt val="0"/>
        <c:crossBetween val="midCat"/>
      </c:valAx>
      <c:valAx>
        <c:axId val="5427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