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832961"/>
        <c:axId val="27868438"/>
      </c:scatterChart>
      <c:valAx>
        <c:axId val="598329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438"/>
        <c:crossesAt val="0"/>
        <c:crossBetween val="midCat"/>
      </c:valAx>
      <c:valAx>
        <c:axId val="27868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63553"/>
        <c:axId val="84651364"/>
      </c:scatterChart>
      <c:valAx>
        <c:axId val="319635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364"/>
        <c:crossesAt val="0"/>
        <c:crossBetween val="midCat"/>
      </c:valAx>
      <c:valAx>
        <c:axId val="84651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57009"/>
        <c:axId val="58574025"/>
      </c:scatterChart>
      <c:valAx>
        <c:axId val="118570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025"/>
        <c:crossesAt val="0"/>
        <c:crossBetween val="midCat"/>
      </c:valAx>
      <c:valAx>
        <c:axId val="58574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37328"/>
        <c:axId val="10738792"/>
      </c:scatterChart>
      <c:valAx>
        <c:axId val="531373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792"/>
        <c:crossesAt val="0"/>
        <c:crossBetween val="midCat"/>
      </c:valAx>
      <c:valAx>
        <c:axId val="10738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16892"/>
        <c:axId val="46638428"/>
      </c:scatterChart>
      <c:valAx>
        <c:axId val="287168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428"/>
        <c:crossesAt val="0"/>
        <c:crossBetween val="midCat"/>
      </c:valAx>
      <c:valAx>
        <c:axId val="46638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98819"/>
        <c:axId val="18214542"/>
      </c:scatterChart>
      <c:valAx>
        <c:axId val="346988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542"/>
        <c:crossesAt val="0"/>
        <c:crossBetween val="midCat"/>
      </c:valAx>
      <c:valAx>
        <c:axId val="18214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42508"/>
        <c:axId val="56603797"/>
      </c:scatterChart>
      <c:valAx>
        <c:axId val="165425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797"/>
        <c:crossesAt val="0"/>
        <c:crossBetween val="midCat"/>
      </c:valAx>
      <c:valAx>
        <c:axId val="56603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36294"/>
        <c:axId val="21939541"/>
      </c:scatterChart>
      <c:valAx>
        <c:axId val="351362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541"/>
        <c:crossesAt val="0"/>
        <c:crossBetween val="midCat"/>
      </c:valAx>
      <c:valAx>
        <c:axId val="21939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40029"/>
        <c:axId val="93469059"/>
      </c:scatterChart>
      <c:valAx>
        <c:axId val="191400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059"/>
        <c:crossesAt val="0"/>
        <c:crossBetween val="midCat"/>
      </c:valAx>
      <c:valAx>
        <c:axId val="93469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27170"/>
        <c:axId val="18374589"/>
      </c:scatterChart>
      <c:valAx>
        <c:axId val="358271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589"/>
        <c:crossesAt val="0"/>
        <c:crossBetween val="midCat"/>
      </c:valAx>
      <c:valAx>
        <c:axId val="18374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76247"/>
        <c:axId val="52409593"/>
      </c:scatterChart>
      <c:valAx>
        <c:axId val="144762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593"/>
        <c:crossesAt val="0"/>
        <c:crossBetween val="midCat"/>
      </c:valAx>
      <c:valAx>
        <c:axId val="52409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739132"/>
        <c:axId val="64960043"/>
      </c:scatterChart>
      <c:valAx>
        <c:axId val="907391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043"/>
        <c:crossesAt val="0"/>
        <c:crossBetween val="midCat"/>
      </c:valAx>
      <c:valAx>
        <c:axId val="64960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