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27568"/>
        <c:axId val="59396108"/>
      </c:barChart>
      <c:catAx>
        <c:axId val="353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08"/>
        <c:auto val="1"/>
        <c:lblAlgn val="ctr"/>
        <c:lblOffset val="100"/>
        <c:noMultiLvlLbl val="0"/>
      </c:catAx>
      <c:valAx>
        <c:axId val="593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3132"/>
        <c:axId val="47201001"/>
      </c:barChart>
      <c:catAx>
        <c:axId val="3607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001"/>
        <c:auto val="1"/>
        <c:lblAlgn val="ctr"/>
        <c:lblOffset val="100"/>
        <c:noMultiLvlLbl val="0"/>
      </c:catAx>
      <c:valAx>
        <c:axId val="472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16751"/>
        <c:axId val="17246132"/>
      </c:barChart>
      <c:catAx>
        <c:axId val="152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32"/>
        <c:auto val="1"/>
        <c:lblAlgn val="ctr"/>
        <c:lblOffset val="100"/>
        <c:noMultiLvlLbl val="0"/>
      </c:catAx>
      <c:valAx>
        <c:axId val="172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75602"/>
        <c:axId val="13595810"/>
      </c:barChart>
      <c:catAx>
        <c:axId val="632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810"/>
        <c:auto val="1"/>
        <c:lblAlgn val="ctr"/>
        <c:lblOffset val="100"/>
        <c:noMultiLvlLbl val="0"/>
      </c:catAx>
      <c:valAx>
        <c:axId val="135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67796"/>
        <c:axId val="76459670"/>
      </c:barChart>
      <c:catAx>
        <c:axId val="474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670"/>
        <c:auto val="1"/>
        <c:lblAlgn val="ctr"/>
        <c:lblOffset val="100"/>
        <c:noMultiLvlLbl val="0"/>
      </c:catAx>
      <c:valAx>
        <c:axId val="7645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89650"/>
        <c:axId val="31997035"/>
      </c:barChart>
      <c:catAx>
        <c:axId val="148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035"/>
        <c:auto val="1"/>
        <c:lblAlgn val="ctr"/>
        <c:lblOffset val="100"/>
        <c:noMultiLvlLbl val="0"/>
      </c:catAx>
      <c:valAx>
        <c:axId val="319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52"/>
        <c:axId val="28426564"/>
      </c:barChart>
      <c:catAx>
        <c:axId val="6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564"/>
        <c:auto val="1"/>
        <c:lblAlgn val="ctr"/>
        <c:lblOffset val="100"/>
        <c:noMultiLvlLbl val="0"/>
      </c:catAx>
      <c:valAx>
        <c:axId val="2842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27024"/>
        <c:axId val="10285595"/>
      </c:barChart>
      <c:catAx>
        <c:axId val="9152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595"/>
        <c:auto val="1"/>
        <c:lblAlgn val="ctr"/>
        <c:lblOffset val="100"/>
        <c:noMultiLvlLbl val="0"/>
      </c:catAx>
      <c:valAx>
        <c:axId val="102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99486"/>
        <c:axId val="69261440"/>
      </c:barChart>
      <c:catAx>
        <c:axId val="647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40"/>
        <c:auto val="1"/>
        <c:lblAlgn val="ctr"/>
        <c:lblOffset val="100"/>
        <c:noMultiLvlLbl val="0"/>
      </c:catAx>
      <c:valAx>
        <c:axId val="692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38453"/>
        <c:axId val="51502306"/>
      </c:barChart>
      <c:catAx>
        <c:axId val="8103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306"/>
        <c:auto val="1"/>
        <c:lblAlgn val="ctr"/>
        <c:lblOffset val="100"/>
        <c:noMultiLvlLbl val="0"/>
      </c:catAx>
      <c:valAx>
        <c:axId val="515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72593"/>
        <c:axId val="513212"/>
      </c:barChart>
      <c:catAx>
        <c:axId val="924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2"/>
        <c:auto val="1"/>
        <c:lblAlgn val="ctr"/>
        <c:lblOffset val="100"/>
        <c:noMultiLvlLbl val="0"/>
      </c:catAx>
      <c:valAx>
        <c:axId val="5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1406"/>
        <c:axId val="1488844"/>
      </c:barChart>
      <c:catAx>
        <c:axId val="468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4"/>
        <c:auto val="1"/>
        <c:lblAlgn val="ctr"/>
        <c:lblOffset val="100"/>
        <c:noMultiLvlLbl val="0"/>
      </c:catAx>
      <c:valAx>
        <c:axId val="14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617"/>
        <c:axId val="16632832"/>
      </c:barChart>
      <c:catAx>
        <c:axId val="325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832"/>
        <c:auto val="1"/>
        <c:lblAlgn val="ctr"/>
        <c:lblOffset val="100"/>
        <c:noMultiLvlLbl val="0"/>
      </c:catAx>
      <c:valAx>
        <c:axId val="166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35282"/>
        <c:axId val="33530383"/>
      </c:barChart>
      <c:catAx>
        <c:axId val="9103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383"/>
        <c:auto val="1"/>
        <c:lblAlgn val="ctr"/>
        <c:lblOffset val="100"/>
        <c:noMultiLvlLbl val="0"/>
      </c:catAx>
      <c:valAx>
        <c:axId val="335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62574"/>
        <c:axId val="67160766"/>
      </c:barChart>
      <c:catAx>
        <c:axId val="8346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766"/>
        <c:auto val="1"/>
        <c:lblAlgn val="ctr"/>
        <c:lblOffset val="100"/>
        <c:noMultiLvlLbl val="0"/>
      </c:catAx>
      <c:valAx>
        <c:axId val="671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9857"/>
        <c:axId val="45766017"/>
      </c:barChart>
      <c:catAx>
        <c:axId val="380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017"/>
        <c:auto val="1"/>
        <c:lblAlgn val="ctr"/>
        <c:lblOffset val="100"/>
        <c:noMultiLvlLbl val="0"/>
      </c:catAx>
      <c:valAx>
        <c:axId val="457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4931"/>
        <c:axId val="92010841"/>
      </c:barChart>
      <c:catAx>
        <c:axId val="281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841"/>
        <c:auto val="1"/>
        <c:lblAlgn val="ctr"/>
        <c:lblOffset val="100"/>
        <c:noMultiLvlLbl val="0"/>
      </c:catAx>
      <c:valAx>
        <c:axId val="9201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58025"/>
        <c:axId val="75583590"/>
      </c:barChart>
      <c:catAx>
        <c:axId val="867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590"/>
        <c:auto val="1"/>
        <c:lblAlgn val="ctr"/>
        <c:lblOffset val="100"/>
        <c:noMultiLvlLbl val="0"/>
      </c:catAx>
      <c:valAx>
        <c:axId val="755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