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29298"/>
        <c:axId val="743365"/>
      </c:scatterChart>
      <c:valAx>
        <c:axId val="8802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5"/>
        <c:crossesAt val="0"/>
        <c:crossBetween val="midCat"/>
      </c:valAx>
      <c:valAx>
        <c:axId val="74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1449"/>
        <c:axId val="62104330"/>
      </c:scatterChart>
      <c:valAx>
        <c:axId val="1188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330"/>
        <c:crossesAt val="0"/>
        <c:crossBetween val="midCat"/>
      </c:valAx>
      <c:valAx>
        <c:axId val="6210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7402"/>
        <c:axId val="15747284"/>
      </c:scatterChart>
      <c:valAx>
        <c:axId val="9279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84"/>
        <c:crossesAt val="0"/>
        <c:crossBetween val="midCat"/>
      </c:valAx>
      <c:valAx>
        <c:axId val="1574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6851"/>
        <c:axId val="36547464"/>
      </c:scatterChart>
      <c:valAx>
        <c:axId val="4326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464"/>
        <c:crossesAt val="0"/>
        <c:crossBetween val="midCat"/>
      </c:valAx>
      <c:valAx>
        <c:axId val="3654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