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94182"/>
        <c:axId val="66066408"/>
      </c:scatterChart>
      <c:valAx>
        <c:axId val="6169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408"/>
        <c:crossesAt val="0"/>
        <c:crossBetween val="midCat"/>
      </c:valAx>
      <c:valAx>
        <c:axId val="6606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92733"/>
        <c:axId val="76027570"/>
      </c:scatterChart>
      <c:valAx>
        <c:axId val="8189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570"/>
        <c:crossesAt val="0"/>
        <c:crossBetween val="midCat"/>
      </c:valAx>
      <c:valAx>
        <c:axId val="7602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15791"/>
        <c:axId val="71370957"/>
      </c:scatterChart>
      <c:valAx>
        <c:axId val="8331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957"/>
        <c:crossesAt val="0"/>
        <c:crossBetween val="midCat"/>
      </c:valAx>
      <c:valAx>
        <c:axId val="7137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87787"/>
        <c:axId val="65592511"/>
      </c:scatterChart>
      <c:valAx>
        <c:axId val="7968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511"/>
        <c:crossesAt val="0"/>
        <c:crossBetween val="midCat"/>
      </c:valAx>
      <c:valAx>
        <c:axId val="6559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