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169101"/>
        <c:axId val="3192193"/>
      </c:barChart>
      <c:catAx>
        <c:axId val="21169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193"/>
        <c:auto val="1"/>
        <c:lblAlgn val="ctr"/>
        <c:lblOffset val="100"/>
        <c:noMultiLvlLbl val="0"/>
      </c:catAx>
      <c:valAx>
        <c:axId val="3192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9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94362"/>
        <c:axId val="35917921"/>
      </c:barChart>
      <c:catAx>
        <c:axId val="8694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7921"/>
        <c:auto val="1"/>
        <c:lblAlgn val="ctr"/>
        <c:lblOffset val="100"/>
        <c:noMultiLvlLbl val="0"/>
      </c:catAx>
      <c:valAx>
        <c:axId val="3591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97690"/>
        <c:axId val="67706283"/>
      </c:barChart>
      <c:catAx>
        <c:axId val="6997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6283"/>
        <c:auto val="1"/>
        <c:lblAlgn val="ctr"/>
        <c:lblOffset val="100"/>
        <c:noMultiLvlLbl val="0"/>
      </c:catAx>
      <c:valAx>
        <c:axId val="6770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557248"/>
        <c:axId val="91324689"/>
      </c:barChart>
      <c:catAx>
        <c:axId val="53557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4689"/>
        <c:auto val="1"/>
        <c:lblAlgn val="ctr"/>
        <c:lblOffset val="100"/>
        <c:noMultiLvlLbl val="0"/>
      </c:catAx>
      <c:valAx>
        <c:axId val="9132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7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976684"/>
        <c:axId val="33620849"/>
      </c:barChart>
      <c:catAx>
        <c:axId val="72976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0849"/>
        <c:auto val="1"/>
        <c:lblAlgn val="ctr"/>
        <c:lblOffset val="100"/>
        <c:noMultiLvlLbl val="0"/>
      </c:catAx>
      <c:valAx>
        <c:axId val="3362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6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800020"/>
        <c:axId val="76333052"/>
      </c:barChart>
      <c:catAx>
        <c:axId val="89800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3052"/>
        <c:auto val="1"/>
        <c:lblAlgn val="ctr"/>
        <c:lblOffset val="100"/>
        <c:noMultiLvlLbl val="0"/>
      </c:catAx>
      <c:valAx>
        <c:axId val="7633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0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853550"/>
        <c:axId val="11075883"/>
      </c:barChart>
      <c:catAx>
        <c:axId val="78853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5883"/>
        <c:auto val="1"/>
        <c:lblAlgn val="ctr"/>
        <c:lblOffset val="100"/>
        <c:noMultiLvlLbl val="0"/>
      </c:catAx>
      <c:valAx>
        <c:axId val="11075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3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346065"/>
        <c:axId val="23837558"/>
      </c:barChart>
      <c:catAx>
        <c:axId val="22346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7558"/>
        <c:auto val="1"/>
        <c:lblAlgn val="ctr"/>
        <c:lblOffset val="100"/>
        <c:noMultiLvlLbl val="0"/>
      </c:catAx>
      <c:valAx>
        <c:axId val="2383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6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129826"/>
        <c:axId val="49311613"/>
      </c:barChart>
      <c:catAx>
        <c:axId val="74129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1613"/>
        <c:auto val="1"/>
        <c:lblAlgn val="ctr"/>
        <c:lblOffset val="100"/>
        <c:noMultiLvlLbl val="0"/>
      </c:catAx>
      <c:valAx>
        <c:axId val="4931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9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285798"/>
        <c:axId val="86973987"/>
      </c:barChart>
      <c:catAx>
        <c:axId val="94285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3987"/>
        <c:auto val="1"/>
        <c:lblAlgn val="ctr"/>
        <c:lblOffset val="100"/>
        <c:noMultiLvlLbl val="0"/>
      </c:catAx>
      <c:valAx>
        <c:axId val="8697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5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734210"/>
        <c:axId val="79170181"/>
      </c:barChart>
      <c:catAx>
        <c:axId val="78734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0181"/>
        <c:auto val="1"/>
        <c:lblAlgn val="ctr"/>
        <c:lblOffset val="100"/>
        <c:noMultiLvlLbl val="0"/>
      </c:catAx>
      <c:valAx>
        <c:axId val="7917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4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736083"/>
        <c:axId val="13988475"/>
      </c:barChart>
      <c:catAx>
        <c:axId val="21736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8475"/>
        <c:auto val="1"/>
        <c:lblAlgn val="ctr"/>
        <c:lblOffset val="100"/>
        <c:noMultiLvlLbl val="0"/>
      </c:catAx>
      <c:valAx>
        <c:axId val="13988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6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636770"/>
        <c:axId val="58556182"/>
      </c:barChart>
      <c:catAx>
        <c:axId val="57636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6182"/>
        <c:auto val="1"/>
        <c:lblAlgn val="ctr"/>
        <c:lblOffset val="100"/>
        <c:noMultiLvlLbl val="0"/>
      </c:catAx>
      <c:valAx>
        <c:axId val="58556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6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82355"/>
        <c:axId val="50285168"/>
      </c:barChart>
      <c:catAx>
        <c:axId val="7982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5168"/>
        <c:auto val="1"/>
        <c:lblAlgn val="ctr"/>
        <c:lblOffset val="100"/>
        <c:noMultiLvlLbl val="0"/>
      </c:catAx>
      <c:valAx>
        <c:axId val="5028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57968"/>
        <c:axId val="25701333"/>
      </c:barChart>
      <c:catAx>
        <c:axId val="5057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1333"/>
        <c:auto val="1"/>
        <c:lblAlgn val="ctr"/>
        <c:lblOffset val="100"/>
        <c:noMultiLvlLbl val="0"/>
      </c:catAx>
      <c:valAx>
        <c:axId val="25701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965001"/>
        <c:axId val="82221419"/>
      </c:barChart>
      <c:catAx>
        <c:axId val="53965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1419"/>
        <c:auto val="1"/>
        <c:lblAlgn val="ctr"/>
        <c:lblOffset val="100"/>
        <c:noMultiLvlLbl val="0"/>
      </c:catAx>
      <c:valAx>
        <c:axId val="82221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5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979563"/>
        <c:axId val="5569772"/>
      </c:barChart>
      <c:catAx>
        <c:axId val="98979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772"/>
        <c:auto val="1"/>
        <c:lblAlgn val="ctr"/>
        <c:lblOffset val="100"/>
        <c:noMultiLvlLbl val="0"/>
      </c:catAx>
      <c:valAx>
        <c:axId val="556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9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21565"/>
        <c:axId val="66946095"/>
      </c:barChart>
      <c:catAx>
        <c:axId val="8621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6095"/>
        <c:auto val="1"/>
        <c:lblAlgn val="ctr"/>
        <c:lblOffset val="100"/>
        <c:noMultiLvlLbl val="0"/>
      </c:catAx>
      <c:valAx>
        <c:axId val="6694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