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89914"/>
        <c:axId val="85264531"/>
      </c:scatterChart>
      <c:valAx>
        <c:axId val="97789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64531"/>
        <c:crossesAt val="0"/>
        <c:crossBetween val="midCat"/>
      </c:valAx>
      <c:valAx>
        <c:axId val="85264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89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