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6548"/>
        <c:axId val="54620467"/>
      </c:scatterChart>
      <c:valAx>
        <c:axId val="361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467"/>
        <c:crossesAt val="0"/>
        <c:crossBetween val="midCat"/>
      </c:valAx>
      <c:valAx>
        <c:axId val="5462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37642"/>
        <c:axId val="41523614"/>
      </c:scatterChart>
      <c:valAx>
        <c:axId val="1093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614"/>
        <c:crossesAt val="0"/>
        <c:crossBetween val="midCat"/>
      </c:valAx>
      <c:valAx>
        <c:axId val="4152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32100"/>
        <c:axId val="41067562"/>
      </c:scatterChart>
      <c:valAx>
        <c:axId val="4453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562"/>
        <c:crossesAt val="0"/>
        <c:crossBetween val="midCat"/>
      </c:valAx>
      <c:valAx>
        <c:axId val="4106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61413"/>
        <c:axId val="33721691"/>
      </c:scatterChart>
      <c:valAx>
        <c:axId val="4566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691"/>
        <c:crossesAt val="0"/>
        <c:crossBetween val="midCat"/>
      </c:valAx>
      <c:valAx>
        <c:axId val="3372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