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16281"/>
        <c:axId val="97925623"/>
      </c:barChart>
      <c:catAx>
        <c:axId val="1861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623"/>
        <c:auto val="1"/>
        <c:lblAlgn val="ctr"/>
        <c:lblOffset val="100"/>
        <c:noMultiLvlLbl val="0"/>
      </c:catAx>
      <c:valAx>
        <c:axId val="9792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02653"/>
        <c:axId val="43147494"/>
      </c:barChart>
      <c:catAx>
        <c:axId val="8520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494"/>
        <c:auto val="1"/>
        <c:lblAlgn val="ctr"/>
        <c:lblOffset val="100"/>
        <c:noMultiLvlLbl val="0"/>
      </c:catAx>
      <c:valAx>
        <c:axId val="4314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42773"/>
        <c:axId val="93161318"/>
      </c:barChart>
      <c:catAx>
        <c:axId val="1144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318"/>
        <c:auto val="1"/>
        <c:lblAlgn val="ctr"/>
        <c:lblOffset val="100"/>
        <c:noMultiLvlLbl val="0"/>
      </c:catAx>
      <c:valAx>
        <c:axId val="9316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58444"/>
        <c:axId val="87160647"/>
      </c:barChart>
      <c:catAx>
        <c:axId val="2005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647"/>
        <c:auto val="1"/>
        <c:lblAlgn val="ctr"/>
        <c:lblOffset val="100"/>
        <c:noMultiLvlLbl val="0"/>
      </c:catAx>
      <c:valAx>
        <c:axId val="8716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05051"/>
        <c:axId val="16376619"/>
      </c:barChart>
      <c:catAx>
        <c:axId val="8430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619"/>
        <c:auto val="1"/>
        <c:lblAlgn val="ctr"/>
        <c:lblOffset val="100"/>
        <c:noMultiLvlLbl val="0"/>
      </c:catAx>
      <c:valAx>
        <c:axId val="1637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67247"/>
        <c:axId val="38964946"/>
      </c:barChart>
      <c:catAx>
        <c:axId val="6636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946"/>
        <c:auto val="1"/>
        <c:lblAlgn val="ctr"/>
        <c:lblOffset val="100"/>
        <c:noMultiLvlLbl val="0"/>
      </c:catAx>
      <c:valAx>
        <c:axId val="3896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30591"/>
        <c:axId val="47480640"/>
      </c:barChart>
      <c:catAx>
        <c:axId val="9293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640"/>
        <c:auto val="1"/>
        <c:lblAlgn val="ctr"/>
        <c:lblOffset val="100"/>
        <c:noMultiLvlLbl val="0"/>
      </c:catAx>
      <c:valAx>
        <c:axId val="4748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28579"/>
        <c:axId val="73822874"/>
      </c:barChart>
      <c:catAx>
        <c:axId val="3692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874"/>
        <c:auto val="1"/>
        <c:lblAlgn val="ctr"/>
        <c:lblOffset val="100"/>
        <c:noMultiLvlLbl val="0"/>
      </c:catAx>
      <c:valAx>
        <c:axId val="7382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26578"/>
        <c:axId val="70826057"/>
      </c:barChart>
      <c:catAx>
        <c:axId val="4762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057"/>
        <c:auto val="1"/>
        <c:lblAlgn val="ctr"/>
        <c:lblOffset val="100"/>
        <c:noMultiLvlLbl val="0"/>
      </c:catAx>
      <c:valAx>
        <c:axId val="7082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86636"/>
        <c:axId val="46139816"/>
      </c:barChart>
      <c:catAx>
        <c:axId val="9828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816"/>
        <c:auto val="1"/>
        <c:lblAlgn val="ctr"/>
        <c:lblOffset val="100"/>
        <c:noMultiLvlLbl val="0"/>
      </c:catAx>
      <c:valAx>
        <c:axId val="4613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97808"/>
        <c:axId val="6880277"/>
      </c:barChart>
      <c:catAx>
        <c:axId val="5949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77"/>
        <c:auto val="1"/>
        <c:lblAlgn val="ctr"/>
        <c:lblOffset val="100"/>
        <c:noMultiLvlLbl val="0"/>
      </c:catAx>
      <c:valAx>
        <c:axId val="688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75715"/>
        <c:axId val="55699764"/>
      </c:barChart>
      <c:catAx>
        <c:axId val="4947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764"/>
        <c:auto val="1"/>
        <c:lblAlgn val="ctr"/>
        <c:lblOffset val="100"/>
        <c:noMultiLvlLbl val="0"/>
      </c:catAx>
      <c:valAx>
        <c:axId val="5569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06971"/>
        <c:axId val="14186591"/>
      </c:barChart>
      <c:catAx>
        <c:axId val="9740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591"/>
        <c:auto val="1"/>
        <c:lblAlgn val="ctr"/>
        <c:lblOffset val="100"/>
        <c:noMultiLvlLbl val="0"/>
      </c:catAx>
      <c:valAx>
        <c:axId val="1418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49330"/>
        <c:axId val="87470043"/>
      </c:barChart>
      <c:catAx>
        <c:axId val="2814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043"/>
        <c:auto val="1"/>
        <c:lblAlgn val="ctr"/>
        <c:lblOffset val="100"/>
        <c:noMultiLvlLbl val="0"/>
      </c:catAx>
      <c:valAx>
        <c:axId val="8747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82822"/>
        <c:axId val="71822900"/>
      </c:barChart>
      <c:catAx>
        <c:axId val="4258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900"/>
        <c:auto val="1"/>
        <c:lblAlgn val="ctr"/>
        <c:lblOffset val="100"/>
        <c:noMultiLvlLbl val="0"/>
      </c:catAx>
      <c:valAx>
        <c:axId val="7182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94640"/>
        <c:axId val="82383070"/>
      </c:barChart>
      <c:catAx>
        <c:axId val="2239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070"/>
        <c:auto val="1"/>
        <c:lblAlgn val="ctr"/>
        <c:lblOffset val="100"/>
        <c:noMultiLvlLbl val="0"/>
      </c:catAx>
      <c:valAx>
        <c:axId val="8238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05144"/>
        <c:axId val="61948708"/>
      </c:barChart>
      <c:catAx>
        <c:axId val="6580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708"/>
        <c:auto val="1"/>
        <c:lblAlgn val="ctr"/>
        <c:lblOffset val="100"/>
        <c:noMultiLvlLbl val="0"/>
      </c:catAx>
      <c:valAx>
        <c:axId val="6194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98780"/>
        <c:axId val="918140"/>
      </c:barChart>
      <c:catAx>
        <c:axId val="4499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0"/>
        <c:auto val="1"/>
        <c:lblAlgn val="ctr"/>
        <c:lblOffset val="100"/>
        <c:noMultiLvlLbl val="0"/>
      </c:catAx>
      <c:valAx>
        <c:axId val="91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