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343949"/>
        <c:axId val="27080679"/>
      </c:barChart>
      <c:catAx>
        <c:axId val="65343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0679"/>
        <c:crossesAt val="0"/>
        <c:auto val="1"/>
        <c:lblAlgn val="ctr"/>
        <c:lblOffset val="100"/>
        <c:noMultiLvlLbl val="0"/>
      </c:catAx>
      <c:valAx>
        <c:axId val="27080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39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223555"/>
        <c:axId val="78346235"/>
      </c:barChart>
      <c:catAx>
        <c:axId val="64223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6235"/>
        <c:crossesAt val="0"/>
        <c:auto val="1"/>
        <c:lblAlgn val="ctr"/>
        <c:lblOffset val="100"/>
        <c:noMultiLvlLbl val="0"/>
      </c:catAx>
      <c:valAx>
        <c:axId val="78346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35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