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344973"/>
        <c:axId val="27689003"/>
      </c:barChart>
      <c:catAx>
        <c:axId val="2034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89003"/>
        <c:crossesAt val="0"/>
        <c:auto val="1"/>
        <c:lblAlgn val="ctr"/>
        <c:lblOffset val="100"/>
        <c:noMultiLvlLbl val="0"/>
      </c:catAx>
      <c:valAx>
        <c:axId val="276890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44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983350"/>
        <c:axId val="40064709"/>
      </c:barChart>
      <c:catAx>
        <c:axId val="7698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64709"/>
        <c:crossesAt val="0"/>
        <c:auto val="1"/>
        <c:lblAlgn val="ctr"/>
        <c:lblOffset val="100"/>
        <c:noMultiLvlLbl val="0"/>
      </c:catAx>
      <c:valAx>
        <c:axId val="40064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83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684146"/>
        <c:axId val="89519311"/>
      </c:barChart>
      <c:catAx>
        <c:axId val="5368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19311"/>
        <c:crossesAt val="0"/>
        <c:auto val="1"/>
        <c:lblAlgn val="ctr"/>
        <c:lblOffset val="100"/>
        <c:noMultiLvlLbl val="0"/>
      </c:catAx>
      <c:valAx>
        <c:axId val="89519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84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650161"/>
        <c:axId val="48928644"/>
      </c:barChart>
      <c:catAx>
        <c:axId val="2065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28644"/>
        <c:crossesAt val="0"/>
        <c:auto val="1"/>
        <c:lblAlgn val="ctr"/>
        <c:lblOffset val="100"/>
        <c:noMultiLvlLbl val="0"/>
      </c:catAx>
      <c:valAx>
        <c:axId val="48928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50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772801"/>
        <c:axId val="45094124"/>
      </c:barChart>
      <c:catAx>
        <c:axId val="8777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94124"/>
        <c:crossesAt val="0"/>
        <c:auto val="1"/>
        <c:lblAlgn val="ctr"/>
        <c:lblOffset val="100"/>
        <c:noMultiLvlLbl val="0"/>
      </c:catAx>
      <c:valAx>
        <c:axId val="450941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72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428922"/>
        <c:axId val="30161449"/>
      </c:barChart>
      <c:catAx>
        <c:axId val="8442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61449"/>
        <c:crossesAt val="0"/>
        <c:auto val="1"/>
        <c:lblAlgn val="ctr"/>
        <c:lblOffset val="100"/>
        <c:noMultiLvlLbl val="0"/>
      </c:catAx>
      <c:valAx>
        <c:axId val="301614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28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093083"/>
        <c:axId val="77319860"/>
      </c:barChart>
      <c:catAx>
        <c:axId val="600930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319860"/>
        <c:crossesAt val="0"/>
        <c:auto val="1"/>
        <c:lblAlgn val="ctr"/>
        <c:lblOffset val="100"/>
        <c:noMultiLvlLbl val="0"/>
      </c:catAx>
      <c:valAx>
        <c:axId val="773198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930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