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86399"/>
        <c:axId val="96951105"/>
      </c:barChart>
      <c:catAx>
        <c:axId val="197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105"/>
        <c:crossesAt val="0"/>
        <c:auto val="1"/>
        <c:lblAlgn val="ctr"/>
        <c:lblOffset val="100"/>
        <c:noMultiLvlLbl val="0"/>
      </c:catAx>
      <c:valAx>
        <c:axId val="96951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86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029000"/>
        <c:axId val="17850360"/>
      </c:barChart>
      <c:catAx>
        <c:axId val="7502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50360"/>
        <c:crossesAt val="0"/>
        <c:auto val="1"/>
        <c:lblAlgn val="ctr"/>
        <c:lblOffset val="100"/>
        <c:noMultiLvlLbl val="0"/>
      </c:catAx>
      <c:valAx>
        <c:axId val="17850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41547"/>
        <c:axId val="7194899"/>
      </c:barChart>
      <c:catAx>
        <c:axId val="155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899"/>
        <c:crossesAt val="0"/>
        <c:auto val="1"/>
        <c:lblAlgn val="ctr"/>
        <c:lblOffset val="100"/>
        <c:noMultiLvlLbl val="0"/>
      </c:catAx>
      <c:valAx>
        <c:axId val="7194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1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79825"/>
        <c:axId val="67513897"/>
      </c:barChart>
      <c:catAx>
        <c:axId val="2567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3897"/>
        <c:crossesAt val="0"/>
        <c:auto val="1"/>
        <c:lblAlgn val="ctr"/>
        <c:lblOffset val="100"/>
        <c:noMultiLvlLbl val="0"/>
      </c:catAx>
      <c:valAx>
        <c:axId val="67513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9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163929"/>
        <c:axId val="65091550"/>
      </c:barChart>
      <c:catAx>
        <c:axId val="511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1550"/>
        <c:crossesAt val="0"/>
        <c:auto val="1"/>
        <c:lblAlgn val="ctr"/>
        <c:lblOffset val="100"/>
        <c:noMultiLvlLbl val="0"/>
      </c:catAx>
      <c:valAx>
        <c:axId val="65091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383569"/>
        <c:axId val="10277211"/>
      </c:barChart>
      <c:catAx>
        <c:axId val="5138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7211"/>
        <c:crossesAt val="0"/>
        <c:auto val="1"/>
        <c:lblAlgn val="ctr"/>
        <c:lblOffset val="100"/>
        <c:noMultiLvlLbl val="0"/>
      </c:catAx>
      <c:valAx>
        <c:axId val="102772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3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05932"/>
        <c:axId val="64862587"/>
      </c:barChart>
      <c:catAx>
        <c:axId val="620059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62587"/>
        <c:crossesAt val="0"/>
        <c:auto val="1"/>
        <c:lblAlgn val="ctr"/>
        <c:lblOffset val="100"/>
        <c:noMultiLvlLbl val="0"/>
      </c:catAx>
      <c:valAx>
        <c:axId val="64862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59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