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8249"/>
        <c:axId val="34505442"/>
      </c:barChart>
      <c:catAx>
        <c:axId val="13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05442"/>
        <c:crossesAt val="0"/>
        <c:auto val="1"/>
        <c:lblAlgn val="ctr"/>
        <c:lblOffset val="100"/>
        <c:noMultiLvlLbl val="0"/>
      </c:catAx>
      <c:valAx>
        <c:axId val="345054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422263"/>
        <c:axId val="56331426"/>
      </c:barChart>
      <c:catAx>
        <c:axId val="8342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31426"/>
        <c:crossesAt val="0"/>
        <c:auto val="1"/>
        <c:lblAlgn val="ctr"/>
        <c:lblOffset val="100"/>
        <c:noMultiLvlLbl val="0"/>
      </c:catAx>
      <c:valAx>
        <c:axId val="56331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22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123876"/>
        <c:axId val="94675931"/>
      </c:barChart>
      <c:catAx>
        <c:axId val="5812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75931"/>
        <c:crossesAt val="0"/>
        <c:auto val="1"/>
        <c:lblAlgn val="ctr"/>
        <c:lblOffset val="100"/>
        <c:noMultiLvlLbl val="0"/>
      </c:catAx>
      <c:valAx>
        <c:axId val="94675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23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776185"/>
        <c:axId val="14622848"/>
      </c:barChart>
      <c:catAx>
        <c:axId val="2777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22848"/>
        <c:crossesAt val="0"/>
        <c:auto val="1"/>
        <c:lblAlgn val="ctr"/>
        <c:lblOffset val="100"/>
        <c:noMultiLvlLbl val="0"/>
      </c:catAx>
      <c:valAx>
        <c:axId val="14622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76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939969"/>
        <c:axId val="19118488"/>
      </c:barChart>
      <c:catAx>
        <c:axId val="3593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18488"/>
        <c:crossesAt val="0"/>
        <c:auto val="1"/>
        <c:lblAlgn val="ctr"/>
        <c:lblOffset val="100"/>
        <c:noMultiLvlLbl val="0"/>
      </c:catAx>
      <c:valAx>
        <c:axId val="191184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39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283427"/>
        <c:axId val="47275251"/>
      </c:barChart>
      <c:catAx>
        <c:axId val="6028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75251"/>
        <c:crossesAt val="0"/>
        <c:auto val="1"/>
        <c:lblAlgn val="ctr"/>
        <c:lblOffset val="100"/>
        <c:noMultiLvlLbl val="0"/>
      </c:catAx>
      <c:valAx>
        <c:axId val="472752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83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190994"/>
        <c:axId val="56381840"/>
      </c:barChart>
      <c:catAx>
        <c:axId val="911909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381840"/>
        <c:crossesAt val="0"/>
        <c:auto val="1"/>
        <c:lblAlgn val="ctr"/>
        <c:lblOffset val="100"/>
        <c:noMultiLvlLbl val="0"/>
      </c:catAx>
      <c:valAx>
        <c:axId val="563818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909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