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908851"/>
        <c:axId val="66695835"/>
      </c:scatterChart>
      <c:valAx>
        <c:axId val="20908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95835"/>
        <c:crossesAt val="0"/>
        <c:crossBetween val="midCat"/>
      </c:valAx>
      <c:valAx>
        <c:axId val="66695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088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890689"/>
        <c:axId val="88014611"/>
      </c:scatterChart>
      <c:valAx>
        <c:axId val="52890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14611"/>
        <c:crossesAt val="0"/>
        <c:crossBetween val="midCat"/>
      </c:valAx>
      <c:valAx>
        <c:axId val="88014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906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