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352739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35275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