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854232"/>
        <c:axId val="94760978"/>
      </c:scatterChart>
      <c:valAx>
        <c:axId val="9285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978"/>
        <c:crossesAt val="0"/>
        <c:crossBetween val="midCat"/>
      </c:valAx>
      <c:valAx>
        <c:axId val="9476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29772"/>
        <c:axId val="9155642"/>
      </c:lineChart>
      <c:catAx>
        <c:axId val="2392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642"/>
        <c:crossesAt val="0"/>
        <c:auto val="1"/>
        <c:lblAlgn val="ctr"/>
        <c:lblOffset val="100"/>
        <c:noMultiLvlLbl val="0"/>
      </c:catAx>
      <c:valAx>
        <c:axId val="915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9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