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25073"/>
        <c:axId val="84446397"/>
      </c:barChart>
      <c:catAx>
        <c:axId val="90725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6397"/>
        <c:auto val="1"/>
        <c:lblAlgn val="ctr"/>
        <c:lblOffset val="100"/>
        <c:noMultiLvlLbl val="0"/>
      </c:catAx>
      <c:valAx>
        <c:axId val="84446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5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566361"/>
        <c:axId val="15513711"/>
      </c:barChart>
      <c:catAx>
        <c:axId val="28566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3711"/>
        <c:auto val="1"/>
        <c:lblAlgn val="ctr"/>
        <c:lblOffset val="100"/>
        <c:noMultiLvlLbl val="0"/>
      </c:catAx>
      <c:valAx>
        <c:axId val="15513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6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929869"/>
        <c:axId val="22162897"/>
      </c:barChart>
      <c:catAx>
        <c:axId val="43929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62897"/>
        <c:auto val="1"/>
        <c:lblAlgn val="ctr"/>
        <c:lblOffset val="100"/>
        <c:noMultiLvlLbl val="0"/>
      </c:catAx>
      <c:valAx>
        <c:axId val="22162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29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33719"/>
        <c:axId val="24622264"/>
      </c:barChart>
      <c:catAx>
        <c:axId val="54733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2264"/>
        <c:auto val="1"/>
        <c:lblAlgn val="ctr"/>
        <c:lblOffset val="100"/>
        <c:noMultiLvlLbl val="0"/>
      </c:catAx>
      <c:valAx>
        <c:axId val="2462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3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