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87862"/>
        <c:axId val="93020286"/>
      </c:lineChart>
      <c:catAx>
        <c:axId val="9668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0286"/>
        <c:crossesAt val="0"/>
        <c:auto val="1"/>
        <c:lblAlgn val="ctr"/>
        <c:lblOffset val="100"/>
        <c:noMultiLvlLbl val="0"/>
      </c:catAx>
      <c:valAx>
        <c:axId val="93020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87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758584"/>
        <c:axId val="11685850"/>
      </c:areaChart>
      <c:catAx>
        <c:axId val="8675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5850"/>
        <c:crossesAt val="0"/>
        <c:auto val="1"/>
        <c:lblAlgn val="ctr"/>
        <c:lblOffset val="100"/>
        <c:noMultiLvlLbl val="0"/>
      </c:catAx>
      <c:valAx>
        <c:axId val="11685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58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