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522060"/>
        <c:axId val="9450545"/>
      </c:lineChart>
      <c:catAx>
        <c:axId val="31522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0545"/>
        <c:crossesAt val="0"/>
        <c:auto val="1"/>
        <c:lblAlgn val="ctr"/>
        <c:lblOffset val="100"/>
        <c:noMultiLvlLbl val="0"/>
      </c:catAx>
      <c:valAx>
        <c:axId val="9450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22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177247"/>
        <c:axId val="36237242"/>
      </c:lineChart>
      <c:catAx>
        <c:axId val="32177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37242"/>
        <c:crossesAt val="0"/>
        <c:auto val="1"/>
        <c:lblAlgn val="ctr"/>
        <c:lblOffset val="100"/>
        <c:noMultiLvlLbl val="0"/>
      </c:catAx>
      <c:valAx>
        <c:axId val="36237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77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408287"/>
        <c:axId val="6203782"/>
      </c:lineChart>
      <c:catAx>
        <c:axId val="54408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3782"/>
        <c:crossesAt val="0"/>
        <c:auto val="1"/>
        <c:lblAlgn val="ctr"/>
        <c:lblOffset val="100"/>
        <c:noMultiLvlLbl val="0"/>
      </c:catAx>
      <c:valAx>
        <c:axId val="6203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08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284214"/>
        <c:axId val="80798380"/>
      </c:lineChart>
      <c:catAx>
        <c:axId val="29284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98380"/>
        <c:crossesAt val="0"/>
        <c:auto val="1"/>
        <c:lblAlgn val="ctr"/>
        <c:lblOffset val="100"/>
        <c:noMultiLvlLbl val="0"/>
      </c:catAx>
      <c:valAx>
        <c:axId val="80798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84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515176"/>
        <c:axId val="47877666"/>
      </c:lineChart>
      <c:catAx>
        <c:axId val="62515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77666"/>
        <c:crossesAt val="0"/>
        <c:auto val="1"/>
        <c:lblAlgn val="ctr"/>
        <c:lblOffset val="100"/>
        <c:noMultiLvlLbl val="0"/>
      </c:catAx>
      <c:valAx>
        <c:axId val="47877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15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715989"/>
        <c:axId val="58868329"/>
      </c:lineChart>
      <c:catAx>
        <c:axId val="87715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68329"/>
        <c:crossesAt val="0"/>
        <c:auto val="1"/>
        <c:lblAlgn val="ctr"/>
        <c:lblOffset val="100"/>
        <c:noMultiLvlLbl val="0"/>
      </c:catAx>
      <c:valAx>
        <c:axId val="58868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15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936606"/>
        <c:axId val="94935053"/>
      </c:lineChart>
      <c:catAx>
        <c:axId val="89936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35053"/>
        <c:crossesAt val="0"/>
        <c:auto val="1"/>
        <c:lblAlgn val="ctr"/>
        <c:lblOffset val="100"/>
        <c:noMultiLvlLbl val="0"/>
      </c:catAx>
      <c:valAx>
        <c:axId val="94935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36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598444"/>
        <c:axId val="73457959"/>
      </c:lineChart>
      <c:catAx>
        <c:axId val="66598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57959"/>
        <c:crossesAt val="0"/>
        <c:auto val="1"/>
        <c:lblAlgn val="ctr"/>
        <c:lblOffset val="100"/>
        <c:noMultiLvlLbl val="0"/>
      </c:catAx>
      <c:valAx>
        <c:axId val="73457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98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752889"/>
        <c:axId val="39797682"/>
      </c:lineChart>
      <c:catAx>
        <c:axId val="96752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97682"/>
        <c:crossesAt val="0"/>
        <c:auto val="1"/>
        <c:lblAlgn val="ctr"/>
        <c:lblOffset val="100"/>
        <c:noMultiLvlLbl val="0"/>
      </c:catAx>
      <c:valAx>
        <c:axId val="39797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52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516016"/>
        <c:axId val="92527624"/>
      </c:lineChart>
      <c:catAx>
        <c:axId val="64516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27624"/>
        <c:crossesAt val="0"/>
        <c:auto val="1"/>
        <c:lblAlgn val="ctr"/>
        <c:lblOffset val="100"/>
        <c:noMultiLvlLbl val="0"/>
      </c:catAx>
      <c:valAx>
        <c:axId val="92527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16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