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059"/>
        <c:axId val="33696393"/>
      </c:lineChart>
      <c:catAx>
        <c:axId val="50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6393"/>
        <c:crossesAt val="0"/>
        <c:auto val="1"/>
        <c:lblAlgn val="ctr"/>
        <c:lblOffset val="100"/>
        <c:noMultiLvlLbl val="0"/>
      </c:catAx>
      <c:valAx>
        <c:axId val="3369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6651"/>
        <c:axId val="43162762"/>
      </c:lineChart>
      <c:catAx>
        <c:axId val="498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2762"/>
        <c:crossesAt val="0"/>
        <c:auto val="1"/>
        <c:lblAlgn val="ctr"/>
        <c:lblOffset val="100"/>
        <c:noMultiLvlLbl val="0"/>
      </c:catAx>
      <c:valAx>
        <c:axId val="4316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71653"/>
        <c:axId val="17080547"/>
      </c:barChart>
      <c:catAx>
        <c:axId val="3137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0547"/>
        <c:crossesAt val="0"/>
        <c:auto val="1"/>
        <c:lblAlgn val="ctr"/>
        <c:lblOffset val="100"/>
        <c:noMultiLvlLbl val="0"/>
      </c:catAx>
      <c:valAx>
        <c:axId val="1708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549325"/>
        <c:axId val="32240645"/>
        <c:axId val="40792341"/>
      </c:bar3DChart>
      <c:catAx>
        <c:axId val="705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0645"/>
        <c:crossesAt val="0"/>
        <c:auto val="1"/>
        <c:lblAlgn val="ctr"/>
        <c:lblOffset val="100"/>
        <c:noMultiLvlLbl val="0"/>
      </c:catAx>
      <c:valAx>
        <c:axId val="3224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9325"/>
        <c:crossesAt val="1"/>
        <c:crossBetween val="midCat"/>
      </c:valAx>
      <c:serAx>
        <c:axId val="407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0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36904"/>
        <c:axId val="93756855"/>
      </c:scatterChart>
      <c:valAx>
        <c:axId val="2313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6855"/>
        <c:crossesAt val="0"/>
        <c:crossBetween val="midCat"/>
      </c:valAx>
      <c:valAx>
        <c:axId val="9375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6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81088"/>
        <c:axId val="11815131"/>
      </c:scatterChart>
      <c:valAx>
        <c:axId val="31781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5131"/>
        <c:crossesAt val="0"/>
        <c:crossBetween val="midCat"/>
        <c:majorUnit val="30"/>
        <c:minorUnit val="30"/>
      </c:valAx>
      <c:valAx>
        <c:axId val="11815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1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92780"/>
        <c:axId val="53363395"/>
      </c:scatterChart>
      <c:valAx>
        <c:axId val="14692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395"/>
        <c:crossesAt val="0"/>
        <c:crossBetween val="midCat"/>
        <c:majorUnit val="30"/>
        <c:minorUnit val="30"/>
      </c:valAx>
      <c:valAx>
        <c:axId val="53363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92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