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454926"/>
        <c:axId val="58500208"/>
      </c:barChart>
      <c:catAx>
        <c:axId val="37454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00208"/>
        <c:auto val="1"/>
        <c:lblAlgn val="ctr"/>
        <c:lblOffset val="100"/>
        <c:noMultiLvlLbl val="0"/>
      </c:catAx>
      <c:valAx>
        <c:axId val="58500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54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387742"/>
        <c:axId val="83676091"/>
      </c:barChart>
      <c:catAx>
        <c:axId val="30387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76091"/>
        <c:auto val="1"/>
        <c:lblAlgn val="ctr"/>
        <c:lblOffset val="100"/>
        <c:noMultiLvlLbl val="0"/>
      </c:catAx>
      <c:valAx>
        <c:axId val="83676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877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433878"/>
        <c:axId val="36858773"/>
      </c:barChart>
      <c:catAx>
        <c:axId val="65433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58773"/>
        <c:auto val="1"/>
        <c:lblAlgn val="ctr"/>
        <c:lblOffset val="100"/>
        <c:noMultiLvlLbl val="0"/>
      </c:catAx>
      <c:valAx>
        <c:axId val="36858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33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917195"/>
        <c:axId val="27656754"/>
      </c:barChart>
      <c:catAx>
        <c:axId val="68917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56754"/>
        <c:auto val="1"/>
        <c:lblAlgn val="ctr"/>
        <c:lblOffset val="100"/>
        <c:noMultiLvlLbl val="0"/>
      </c:catAx>
      <c:valAx>
        <c:axId val="27656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17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