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64082"/>
        <c:axId val="76429324"/>
      </c:lineChart>
      <c:catAx>
        <c:axId val="4846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29324"/>
        <c:crossesAt val="0"/>
        <c:auto val="1"/>
        <c:lblAlgn val="ctr"/>
        <c:lblOffset val="100"/>
        <c:noMultiLvlLbl val="0"/>
      </c:catAx>
      <c:valAx>
        <c:axId val="76429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64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95261"/>
        <c:axId val="70707342"/>
      </c:lineChart>
      <c:catAx>
        <c:axId val="1189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07342"/>
        <c:crossesAt val="0"/>
        <c:auto val="1"/>
        <c:lblAlgn val="ctr"/>
        <c:lblOffset val="100"/>
        <c:noMultiLvlLbl val="0"/>
      </c:catAx>
      <c:valAx>
        <c:axId val="70707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95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48029"/>
        <c:axId val="73543180"/>
      </c:barChart>
      <c:catAx>
        <c:axId val="204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43180"/>
        <c:crossesAt val="0"/>
        <c:auto val="1"/>
        <c:lblAlgn val="ctr"/>
        <c:lblOffset val="100"/>
        <c:noMultiLvlLbl val="0"/>
      </c:catAx>
      <c:valAx>
        <c:axId val="73543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8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189823"/>
        <c:axId val="18399355"/>
        <c:axId val="24349583"/>
      </c:bar3DChart>
      <c:catAx>
        <c:axId val="4418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99355"/>
        <c:crossesAt val="0"/>
        <c:auto val="1"/>
        <c:lblAlgn val="ctr"/>
        <c:lblOffset val="100"/>
        <c:noMultiLvlLbl val="0"/>
      </c:catAx>
      <c:valAx>
        <c:axId val="18399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89823"/>
        <c:crossesAt val="1"/>
        <c:crossBetween val="midCat"/>
      </c:valAx>
      <c:serAx>
        <c:axId val="2434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9935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657747"/>
        <c:axId val="63826853"/>
      </c:scatterChart>
      <c:valAx>
        <c:axId val="3465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26853"/>
        <c:crossesAt val="0"/>
        <c:crossBetween val="midCat"/>
      </c:valAx>
      <c:valAx>
        <c:axId val="63826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577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245999"/>
        <c:axId val="9998895"/>
      </c:scatterChart>
      <c:valAx>
        <c:axId val="982459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8895"/>
        <c:crossesAt val="0"/>
        <c:crossBetween val="midCat"/>
        <c:majorUnit val="30"/>
        <c:minorUnit val="30"/>
      </c:valAx>
      <c:valAx>
        <c:axId val="99988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459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057185"/>
        <c:axId val="2517293"/>
      </c:scatterChart>
      <c:valAx>
        <c:axId val="250571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7293"/>
        <c:crossesAt val="0"/>
        <c:crossBetween val="midCat"/>
        <c:majorUnit val="30"/>
        <c:minorUnit val="30"/>
      </c:valAx>
      <c:valAx>
        <c:axId val="25172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571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