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685933"/>
        <c:axId val="5972447"/>
      </c:scatterChart>
      <c:valAx>
        <c:axId val="116859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47"/>
        <c:crossesAt val="0"/>
        <c:crossBetween val="midCat"/>
      </c:valAx>
      <c:valAx>
        <c:axId val="597244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9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