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9299"/>
        <c:axId val="458799"/>
      </c:lineChart>
      <c:catAx>
        <c:axId val="3485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9"/>
        <c:crossesAt val="0"/>
        <c:auto val="1"/>
        <c:lblAlgn val="ctr"/>
        <c:lblOffset val="100"/>
        <c:noMultiLvlLbl val="0"/>
      </c:catAx>
      <c:valAx>
        <c:axId val="45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4567"/>
        <c:axId val="46880808"/>
      </c:lineChart>
      <c:catAx>
        <c:axId val="410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808"/>
        <c:crossesAt val="0"/>
        <c:auto val="1"/>
        <c:lblAlgn val="ctr"/>
        <c:lblOffset val="100"/>
        <c:noMultiLvlLbl val="0"/>
      </c:catAx>
      <c:valAx>
        <c:axId val="4688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15229"/>
        <c:axId val="60892086"/>
      </c:barChart>
      <c:catAx>
        <c:axId val="9701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086"/>
        <c:crossesAt val="0"/>
        <c:auto val="1"/>
        <c:lblAlgn val="ctr"/>
        <c:lblOffset val="100"/>
        <c:noMultiLvlLbl val="0"/>
      </c:catAx>
      <c:valAx>
        <c:axId val="6089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90858"/>
        <c:axId val="87900732"/>
        <c:axId val="72112059"/>
      </c:bar3DChart>
      <c:catAx>
        <c:axId val="518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732"/>
        <c:crossesAt val="0"/>
        <c:auto val="1"/>
        <c:lblAlgn val="ctr"/>
        <c:lblOffset val="100"/>
        <c:noMultiLvlLbl val="0"/>
      </c:catAx>
      <c:valAx>
        <c:axId val="8790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0858"/>
        <c:crossesAt val="1"/>
        <c:crossBetween val="midCat"/>
      </c:valAx>
      <c:serAx>
        <c:axId val="721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7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03317"/>
        <c:axId val="75221747"/>
      </c:scatterChart>
      <c:valAx>
        <c:axId val="872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1747"/>
        <c:crossesAt val="0"/>
        <c:crossBetween val="midCat"/>
      </c:valAx>
      <c:valAx>
        <c:axId val="7522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3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76442"/>
        <c:axId val="44869837"/>
      </c:scatterChart>
      <c:valAx>
        <c:axId val="8417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9837"/>
        <c:crossesAt val="0"/>
        <c:crossBetween val="midCat"/>
        <c:majorUnit val="30"/>
        <c:minorUnit val="30"/>
      </c:valAx>
      <c:valAx>
        <c:axId val="44869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6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52228"/>
        <c:axId val="90387763"/>
      </c:scatterChart>
      <c:valAx>
        <c:axId val="35152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7763"/>
        <c:crossesAt val="0"/>
        <c:crossBetween val="midCat"/>
        <c:majorUnit val="30"/>
        <c:minorUnit val="30"/>
      </c:valAx>
      <c:valAx>
        <c:axId val="90387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2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