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458611"/>
        <c:axId val="76932131"/>
      </c:barChart>
      <c:catAx>
        <c:axId val="51458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32131"/>
        <c:auto val="1"/>
        <c:lblAlgn val="ctr"/>
        <c:lblOffset val="100"/>
        <c:noMultiLvlLbl val="0"/>
      </c:catAx>
      <c:valAx>
        <c:axId val="76932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586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541839"/>
        <c:axId val="98756652"/>
      </c:barChart>
      <c:catAx>
        <c:axId val="31541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56652"/>
        <c:auto val="1"/>
        <c:lblAlgn val="ctr"/>
        <c:lblOffset val="100"/>
        <c:noMultiLvlLbl val="0"/>
      </c:catAx>
      <c:valAx>
        <c:axId val="98756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418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569293"/>
        <c:axId val="60560491"/>
      </c:barChart>
      <c:catAx>
        <c:axId val="54569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60491"/>
        <c:auto val="1"/>
        <c:lblAlgn val="ctr"/>
        <c:lblOffset val="100"/>
        <c:noMultiLvlLbl val="0"/>
      </c:catAx>
      <c:valAx>
        <c:axId val="60560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69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849561"/>
        <c:axId val="10112416"/>
      </c:barChart>
      <c:catAx>
        <c:axId val="63849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12416"/>
        <c:auto val="1"/>
        <c:lblAlgn val="ctr"/>
        <c:lblOffset val="100"/>
        <c:noMultiLvlLbl val="0"/>
      </c:catAx>
      <c:valAx>
        <c:axId val="101124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495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