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8942403"/>
        <c:axId val="24224940"/>
      </c:scatterChart>
      <c:valAx>
        <c:axId val="98942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4940"/>
        <c:crossesAt val="0"/>
        <c:crossBetween val="midCat"/>
      </c:valAx>
      <c:valAx>
        <c:axId val="24224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24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794680"/>
        <c:axId val="87481360"/>
      </c:lineChart>
      <c:catAx>
        <c:axId val="71794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1360"/>
        <c:crossesAt val="0"/>
        <c:auto val="1"/>
        <c:lblAlgn val="ctr"/>
        <c:lblOffset val="100"/>
        <c:noMultiLvlLbl val="0"/>
      </c:catAx>
      <c:valAx>
        <c:axId val="87481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46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