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753831"/>
        <c:axId val="20864128"/>
      </c:scatterChart>
      <c:valAx>
        <c:axId val="1975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4128"/>
        <c:crossesAt val="0"/>
        <c:crossBetween val="midCat"/>
      </c:valAx>
      <c:valAx>
        <c:axId val="208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272134"/>
        <c:axId val="53399237"/>
      </c:barChart>
      <c:catAx>
        <c:axId val="86272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237"/>
        <c:crossesAt val="0"/>
        <c:auto val="1"/>
        <c:lblAlgn val="ctr"/>
        <c:lblOffset val="100"/>
        <c:noMultiLvlLbl val="0"/>
      </c:catAx>
      <c:valAx>
        <c:axId val="5339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2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805895"/>
        <c:axId val="94276029"/>
      </c:barChart>
      <c:catAx>
        <c:axId val="3080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6029"/>
        <c:crossesAt val="0"/>
        <c:auto val="1"/>
        <c:lblAlgn val="ctr"/>
        <c:lblOffset val="100"/>
        <c:noMultiLvlLbl val="0"/>
      </c:catAx>
      <c:valAx>
        <c:axId val="9427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344095"/>
        <c:axId val="45975551"/>
      </c:barChart>
      <c:catAx>
        <c:axId val="753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551"/>
        <c:crossesAt val="0"/>
        <c:auto val="1"/>
        <c:lblAlgn val="ctr"/>
        <c:lblOffset val="100"/>
        <c:noMultiLvlLbl val="0"/>
      </c:catAx>
      <c:valAx>
        <c:axId val="4597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329890"/>
        <c:axId val="94097314"/>
      </c:areaChart>
      <c:catAx>
        <c:axId val="7032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7314"/>
        <c:crossesAt val="0"/>
        <c:auto val="1"/>
        <c:lblAlgn val="ctr"/>
        <c:lblOffset val="100"/>
        <c:noMultiLvlLbl val="0"/>
      </c:catAx>
      <c:valAx>
        <c:axId val="940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308546"/>
        <c:axId val="11376105"/>
      </c:areaChart>
      <c:catAx>
        <c:axId val="973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6105"/>
        <c:crossesAt val="0"/>
        <c:auto val="1"/>
        <c:lblAlgn val="ctr"/>
        <c:lblOffset val="100"/>
        <c:noMultiLvlLbl val="0"/>
      </c:catAx>
      <c:valAx>
        <c:axId val="113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144908"/>
        <c:axId val="5531655"/>
      </c:areaChart>
      <c:catAx>
        <c:axId val="671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55"/>
        <c:crossesAt val="0"/>
        <c:auto val="1"/>
        <c:lblAlgn val="ctr"/>
        <c:lblOffset val="100"/>
        <c:noMultiLvlLbl val="0"/>
      </c:catAx>
      <c:valAx>
        <c:axId val="553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16031"/>
        <c:axId val="11125943"/>
      </c:lineChart>
      <c:catAx>
        <c:axId val="1561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943"/>
        <c:crossesAt val="0"/>
        <c:auto val="1"/>
        <c:lblAlgn val="ctr"/>
        <c:lblOffset val="100"/>
        <c:noMultiLvlLbl val="0"/>
      </c:catAx>
      <c:valAx>
        <c:axId val="1112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6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60617"/>
        <c:axId val="11712941"/>
      </c:lineChart>
      <c:catAx>
        <c:axId val="7286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941"/>
        <c:crossesAt val="0"/>
        <c:auto val="1"/>
        <c:lblAlgn val="ctr"/>
        <c:lblOffset val="100"/>
        <c:noMultiLvlLbl val="0"/>
      </c:catAx>
      <c:valAx>
        <c:axId val="1171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26008"/>
        <c:axId val="37673980"/>
      </c:lineChart>
      <c:catAx>
        <c:axId val="129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980"/>
        <c:crossesAt val="0"/>
        <c:auto val="1"/>
        <c:lblAlgn val="ctr"/>
        <c:lblOffset val="100"/>
        <c:noMultiLvlLbl val="0"/>
      </c:catAx>
      <c:valAx>
        <c:axId val="3767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5293129"/>
        <c:axId val="18053823"/>
      </c:scatterChart>
      <c:valAx>
        <c:axId val="352931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823"/>
        <c:crossesAt val="0"/>
        <c:crossBetween val="midCat"/>
      </c:valAx>
      <c:valAx>
        <c:axId val="180538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31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911266"/>
        <c:axId val="38650970"/>
      </c:radarChart>
      <c:catAx>
        <c:axId val="69112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970"/>
        <c:crossesAt val="0"/>
        <c:auto val="1"/>
        <c:lblAlgn val="ctr"/>
        <c:lblOffset val="100"/>
        <c:noMultiLvlLbl val="0"/>
      </c:catAx>
      <c:valAx>
        <c:axId val="386509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2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266978"/>
        <c:axId val="47286579"/>
      </c:radarChart>
      <c:catAx>
        <c:axId val="322669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579"/>
        <c:crossesAt val="0"/>
        <c:auto val="1"/>
        <c:lblAlgn val="ctr"/>
        <c:lblOffset val="100"/>
        <c:noMultiLvlLbl val="0"/>
      </c:catAx>
      <c:valAx>
        <c:axId val="47286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9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640481"/>
        <c:axId val="39264635"/>
      </c:radarChart>
      <c:catAx>
        <c:axId val="126404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4635"/>
        <c:crossesAt val="0"/>
        <c:auto val="1"/>
        <c:lblAlgn val="ctr"/>
        <c:lblOffset val="100"/>
        <c:noMultiLvlLbl val="0"/>
      </c:catAx>
      <c:valAx>
        <c:axId val="392646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04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42416"/>
        <c:axId val="60857522"/>
      </c:lineChart>
      <c:catAx>
        <c:axId val="4594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7522"/>
        <c:crossesAt val="0"/>
        <c:auto val="1"/>
        <c:lblAlgn val="ctr"/>
        <c:lblOffset val="100"/>
        <c:noMultiLvlLbl val="0"/>
      </c:catAx>
      <c:valAx>
        <c:axId val="608575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4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807356"/>
        <c:axId val="85019478"/>
      </c:bubbleChart>
      <c:valAx>
        <c:axId val="5880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9478"/>
        <c:crossesAt val="0"/>
        <c:crossBetween val="midCat"/>
      </c:valAx>
      <c:valAx>
        <c:axId val="8501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3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215"/>
        <c:axId val="95753745"/>
      </c:lineChart>
      <c:catAx>
        <c:axId val="971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3745"/>
        <c:crossesAt val="0"/>
        <c:auto val="1"/>
        <c:lblAlgn val="ctr"/>
        <c:lblOffset val="100"/>
        <c:noMultiLvlLbl val="0"/>
      </c:catAx>
      <c:valAx>
        <c:axId val="95753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2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05200"/>
        <c:axId val="7268343"/>
      </c:lineChart>
      <c:catAx>
        <c:axId val="686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43"/>
        <c:crossesAt val="0"/>
        <c:auto val="1"/>
        <c:lblAlgn val="ctr"/>
        <c:lblOffset val="100"/>
        <c:noMultiLvlLbl val="0"/>
      </c:catAx>
      <c:valAx>
        <c:axId val="72683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4270"/>
        <c:axId val="43845793"/>
      </c:lineChart>
      <c:catAx>
        <c:axId val="2804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5793"/>
        <c:crossesAt val="0"/>
        <c:auto val="1"/>
        <c:lblAlgn val="ctr"/>
        <c:lblOffset val="100"/>
        <c:noMultiLvlLbl val="0"/>
      </c:catAx>
      <c:valAx>
        <c:axId val="438457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27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52785"/>
        <c:axId val="79816604"/>
      </c:lineChart>
      <c:catAx>
        <c:axId val="2285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604"/>
        <c:crossesAt val="0"/>
        <c:auto val="1"/>
        <c:lblAlgn val="ctr"/>
        <c:lblOffset val="100"/>
        <c:noMultiLvlLbl val="0"/>
      </c:catAx>
      <c:valAx>
        <c:axId val="79816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27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36084"/>
        <c:axId val="32291226"/>
      </c:lineChart>
      <c:catAx>
        <c:axId val="6363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1226"/>
        <c:crossesAt val="0"/>
        <c:auto val="1"/>
        <c:lblAlgn val="ctr"/>
        <c:lblOffset val="100"/>
        <c:noMultiLvlLbl val="0"/>
      </c:catAx>
      <c:valAx>
        <c:axId val="32291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08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00532"/>
        <c:axId val="4957972"/>
      </c:lineChart>
      <c:catAx>
        <c:axId val="5620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72"/>
        <c:crossesAt val="0"/>
        <c:auto val="1"/>
        <c:lblAlgn val="ctr"/>
        <c:lblOffset val="100"/>
        <c:noMultiLvlLbl val="0"/>
      </c:catAx>
      <c:valAx>
        <c:axId val="4957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4908"/>
        <c:axId val="87592783"/>
      </c:lineChart>
      <c:catAx>
        <c:axId val="681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2783"/>
        <c:crossesAt val="0"/>
        <c:auto val="1"/>
        <c:lblAlgn val="ctr"/>
        <c:lblOffset val="100"/>
        <c:noMultiLvlLbl val="0"/>
      </c:catAx>
      <c:valAx>
        <c:axId val="875927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9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01781"/>
        <c:axId val="14402858"/>
      </c:lineChart>
      <c:catAx>
        <c:axId val="8470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858"/>
        <c:crossesAt val="0"/>
        <c:auto val="1"/>
        <c:lblAlgn val="ctr"/>
        <c:lblOffset val="100"/>
        <c:noMultiLvlLbl val="0"/>
      </c:catAx>
      <c:valAx>
        <c:axId val="1440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178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4418125"/>
        <c:axId val="13670368"/>
      </c:barChart>
      <c:catAx>
        <c:axId val="84418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368"/>
        <c:auto val="1"/>
        <c:lblAlgn val="ctr"/>
        <c:lblOffset val="100"/>
        <c:noMultiLvlLbl val="0"/>
      </c:catAx>
      <c:valAx>
        <c:axId val="13670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81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46249"/>
        <c:axId val="37493349"/>
      </c:bubbleChart>
      <c:valAx>
        <c:axId val="6324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3349"/>
        <c:crossesAt val="0"/>
        <c:crossBetween val="midCat"/>
      </c:valAx>
      <c:valAx>
        <c:axId val="37493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022525"/>
        <c:axId val="8092383"/>
      </c:areaChart>
      <c:catAx>
        <c:axId val="2022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83"/>
        <c:auto val="1"/>
        <c:lblAlgn val="ctr"/>
        <c:lblOffset val="100"/>
        <c:noMultiLvlLbl val="0"/>
      </c:catAx>
      <c:valAx>
        <c:axId val="8092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353401"/>
        <c:axId val="46975921"/>
      </c:radarChart>
      <c:catAx>
        <c:axId val="393534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975921"/>
        <c:auto val="1"/>
        <c:lblAlgn val="ctr"/>
        <c:lblOffset val="100"/>
        <c:noMultiLvlLbl val="0"/>
      </c:catAx>
      <c:valAx>
        <c:axId val="46975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4895"/>
        <c:axId val="14786024"/>
      </c:lineChart>
      <c:catAx>
        <c:axId val="30364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024"/>
        <c:auto val="1"/>
        <c:lblAlgn val="ctr"/>
        <c:lblOffset val="100"/>
        <c:noMultiLvlLbl val="0"/>
      </c:catAx>
      <c:valAx>
        <c:axId val="1478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48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5491533"/>
        <c:axId val="34307812"/>
      </c:bubbleChart>
      <c:valAx>
        <c:axId val="1549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812"/>
        <c:crossesAt val="0"/>
        <c:crossBetween val="midCat"/>
      </c:valAx>
      <c:valAx>
        <c:axId val="343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1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1024694"/>
        <c:axId val="84464956"/>
      </c:scatterChart>
      <c:valAx>
        <c:axId val="710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4956"/>
        <c:crossesAt val="0"/>
        <c:crossBetween val="midCat"/>
      </c:valAx>
      <c:valAx>
        <c:axId val="84464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6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63216"/>
        <c:axId val="21066170"/>
      </c:lineChart>
      <c:catAx>
        <c:axId val="6696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170"/>
        <c:crossesAt val="0"/>
        <c:auto val="1"/>
        <c:lblAlgn val="ctr"/>
        <c:lblOffset val="100"/>
        <c:noMultiLvlLbl val="0"/>
      </c:catAx>
      <c:valAx>
        <c:axId val="21066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1621088"/>
        <c:axId val="71282616"/>
      </c:barChart>
      <c:catAx>
        <c:axId val="3162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2616"/>
        <c:crossesAt val="0"/>
        <c:auto val="1"/>
        <c:lblAlgn val="ctr"/>
        <c:lblOffset val="100"/>
        <c:noMultiLvlLbl val="0"/>
      </c:catAx>
      <c:valAx>
        <c:axId val="71282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0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656822"/>
        <c:axId val="76375203"/>
      </c:areaChart>
      <c:catAx>
        <c:axId val="3365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203"/>
        <c:crossesAt val="0"/>
        <c:auto val="1"/>
        <c:lblAlgn val="ctr"/>
        <c:lblOffset val="100"/>
        <c:noMultiLvlLbl val="0"/>
      </c:catAx>
      <c:valAx>
        <c:axId val="76375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97699"/>
        <c:axId val="24898798"/>
      </c:barChart>
      <c:catAx>
        <c:axId val="319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8798"/>
        <c:crossesAt val="0"/>
        <c:auto val="1"/>
        <c:lblAlgn val="ctr"/>
        <c:lblOffset val="100"/>
        <c:noMultiLvlLbl val="0"/>
      </c:catAx>
      <c:valAx>
        <c:axId val="248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559568"/>
        <c:axId val="7722524"/>
      </c:bubbleChart>
      <c:valAx>
        <c:axId val="755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24"/>
        <c:crossesAt val="0"/>
        <c:crossBetween val="midCat"/>
      </c:valAx>
      <c:valAx>
        <c:axId val="772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784233"/>
        <c:axId val="14564489"/>
      </c:bubbleChart>
      <c:valAx>
        <c:axId val="5478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489"/>
        <c:crossesAt val="0"/>
        <c:crossBetween val="midCat"/>
      </c:valAx>
      <c:valAx>
        <c:axId val="1456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4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033688"/>
        <c:axId val="41149227"/>
      </c:barChart>
      <c:catAx>
        <c:axId val="700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227"/>
        <c:crossesAt val="0"/>
        <c:auto val="1"/>
        <c:lblAlgn val="ctr"/>
        <c:lblOffset val="100"/>
        <c:noMultiLvlLbl val="0"/>
      </c:catAx>
      <c:valAx>
        <c:axId val="4114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148682"/>
        <c:axId val="32320826"/>
      </c:barChart>
      <c:catAx>
        <c:axId val="88148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826"/>
        <c:crossesAt val="0"/>
        <c:auto val="1"/>
        <c:lblAlgn val="ctr"/>
        <c:lblOffset val="100"/>
        <c:noMultiLvlLbl val="0"/>
      </c:catAx>
      <c:valAx>
        <c:axId val="3232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8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016897"/>
        <c:axId val="32369491"/>
      </c:barChart>
      <c:catAx>
        <c:axId val="5301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491"/>
        <c:crossesAt val="0"/>
        <c:auto val="1"/>
        <c:lblAlgn val="ctr"/>
        <c:lblOffset val="100"/>
        <c:noMultiLvlLbl val="0"/>
      </c:catAx>
      <c:valAx>
        <c:axId val="3236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