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028639"/>
        <c:axId val="25617884"/>
      </c:scatterChart>
      <c:valAx>
        <c:axId val="6902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884"/>
        <c:crossesAt val="0"/>
        <c:crossBetween val="midCat"/>
      </c:valAx>
      <c:valAx>
        <c:axId val="256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468952"/>
        <c:axId val="61669646"/>
      </c:barChart>
      <c:catAx>
        <c:axId val="484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646"/>
        <c:crossesAt val="0"/>
        <c:auto val="1"/>
        <c:lblAlgn val="ctr"/>
        <c:lblOffset val="100"/>
        <c:noMultiLvlLbl val="0"/>
      </c:catAx>
      <c:valAx>
        <c:axId val="6166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98786"/>
        <c:axId val="71327660"/>
      </c:barChart>
      <c:catAx>
        <c:axId val="644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660"/>
        <c:crossesAt val="0"/>
        <c:auto val="1"/>
        <c:lblAlgn val="ctr"/>
        <c:lblOffset val="100"/>
        <c:noMultiLvlLbl val="0"/>
      </c:catAx>
      <c:valAx>
        <c:axId val="713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15510"/>
        <c:axId val="29249155"/>
      </c:barChart>
      <c:catAx>
        <c:axId val="982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155"/>
        <c:crossesAt val="0"/>
        <c:auto val="1"/>
        <c:lblAlgn val="ctr"/>
        <c:lblOffset val="100"/>
        <c:noMultiLvlLbl val="0"/>
      </c:catAx>
      <c:valAx>
        <c:axId val="292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10344"/>
        <c:axId val="63517703"/>
      </c:areaChart>
      <c:catAx>
        <c:axId val="552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703"/>
        <c:crossesAt val="0"/>
        <c:auto val="1"/>
        <c:lblAlgn val="ctr"/>
        <c:lblOffset val="100"/>
        <c:noMultiLvlLbl val="0"/>
      </c:catAx>
      <c:valAx>
        <c:axId val="635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994431"/>
        <c:axId val="68066572"/>
      </c:areaChart>
      <c:catAx>
        <c:axId val="6199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572"/>
        <c:crossesAt val="0"/>
        <c:auto val="1"/>
        <c:lblAlgn val="ctr"/>
        <c:lblOffset val="100"/>
        <c:noMultiLvlLbl val="0"/>
      </c:catAx>
      <c:valAx>
        <c:axId val="680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924650"/>
        <c:axId val="9293936"/>
      </c:areaChart>
      <c:catAx>
        <c:axId val="3392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36"/>
        <c:crossesAt val="0"/>
        <c:auto val="1"/>
        <c:lblAlgn val="ctr"/>
        <c:lblOffset val="100"/>
        <c:noMultiLvlLbl val="0"/>
      </c:catAx>
      <c:valAx>
        <c:axId val="92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296"/>
        <c:axId val="63496255"/>
      </c:lineChart>
      <c:catAx>
        <c:axId val="11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255"/>
        <c:crossesAt val="0"/>
        <c:auto val="1"/>
        <c:lblAlgn val="ctr"/>
        <c:lblOffset val="100"/>
        <c:noMultiLvlLbl val="0"/>
      </c:catAx>
      <c:valAx>
        <c:axId val="634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3786"/>
        <c:axId val="62968390"/>
      </c:lineChart>
      <c:catAx>
        <c:axId val="7164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390"/>
        <c:crossesAt val="0"/>
        <c:auto val="1"/>
        <c:lblAlgn val="ctr"/>
        <c:lblOffset val="100"/>
        <c:noMultiLvlLbl val="0"/>
      </c:catAx>
      <c:valAx>
        <c:axId val="629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2327"/>
        <c:axId val="61277672"/>
      </c:lineChart>
      <c:catAx>
        <c:axId val="1006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672"/>
        <c:crossesAt val="0"/>
        <c:auto val="1"/>
        <c:lblAlgn val="ctr"/>
        <c:lblOffset val="100"/>
        <c:noMultiLvlLbl val="0"/>
      </c:catAx>
      <c:valAx>
        <c:axId val="612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099655"/>
        <c:axId val="45730021"/>
      </c:scatterChart>
      <c:valAx>
        <c:axId val="100996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021"/>
        <c:crossesAt val="0"/>
        <c:crossBetween val="midCat"/>
      </c:valAx>
      <c:valAx>
        <c:axId val="457300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43489"/>
        <c:axId val="39260474"/>
      </c:radarChart>
      <c:catAx>
        <c:axId val="87843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474"/>
        <c:crossesAt val="0"/>
        <c:auto val="1"/>
        <c:lblAlgn val="ctr"/>
        <c:lblOffset val="100"/>
        <c:noMultiLvlLbl val="0"/>
      </c:catAx>
      <c:valAx>
        <c:axId val="39260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64523"/>
        <c:axId val="17115010"/>
      </c:radarChart>
      <c:catAx>
        <c:axId val="784645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010"/>
        <c:crossesAt val="0"/>
        <c:auto val="1"/>
        <c:lblAlgn val="ctr"/>
        <c:lblOffset val="100"/>
        <c:noMultiLvlLbl val="0"/>
      </c:catAx>
      <c:valAx>
        <c:axId val="17115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61871"/>
        <c:axId val="63257346"/>
      </c:radarChart>
      <c:catAx>
        <c:axId val="26561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346"/>
        <c:crossesAt val="0"/>
        <c:auto val="1"/>
        <c:lblAlgn val="ctr"/>
        <c:lblOffset val="100"/>
        <c:noMultiLvlLbl val="0"/>
      </c:catAx>
      <c:valAx>
        <c:axId val="63257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0746"/>
        <c:axId val="83683355"/>
      </c:lineChart>
      <c:catAx>
        <c:axId val="8600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355"/>
        <c:crossesAt val="0"/>
        <c:auto val="1"/>
        <c:lblAlgn val="ctr"/>
        <c:lblOffset val="100"/>
        <c:noMultiLvlLbl val="0"/>
      </c:catAx>
      <c:valAx>
        <c:axId val="83683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55483"/>
        <c:axId val="40698027"/>
      </c:bubbleChart>
      <c:valAx>
        <c:axId val="9345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027"/>
        <c:crossesAt val="0"/>
        <c:crossBetween val="midCat"/>
      </c:valAx>
      <c:valAx>
        <c:axId val="406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5679"/>
        <c:axId val="52980969"/>
      </c:lineChart>
      <c:catAx>
        <c:axId val="7438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969"/>
        <c:crossesAt val="0"/>
        <c:auto val="1"/>
        <c:lblAlgn val="ctr"/>
        <c:lblOffset val="100"/>
        <c:noMultiLvlLbl val="0"/>
      </c:catAx>
      <c:valAx>
        <c:axId val="52980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3655"/>
        <c:axId val="69030795"/>
      </c:lineChart>
      <c:catAx>
        <c:axId val="5156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795"/>
        <c:crossesAt val="0"/>
        <c:auto val="1"/>
        <c:lblAlgn val="ctr"/>
        <c:lblOffset val="100"/>
        <c:noMultiLvlLbl val="0"/>
      </c:catAx>
      <c:valAx>
        <c:axId val="69030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0090"/>
        <c:axId val="37928817"/>
      </c:lineChart>
      <c:catAx>
        <c:axId val="6768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817"/>
        <c:crossesAt val="0"/>
        <c:auto val="1"/>
        <c:lblAlgn val="ctr"/>
        <c:lblOffset val="100"/>
        <c:noMultiLvlLbl val="0"/>
      </c:catAx>
      <c:valAx>
        <c:axId val="379288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0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6092"/>
        <c:axId val="42095802"/>
      </c:lineChart>
      <c:catAx>
        <c:axId val="355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02"/>
        <c:crossesAt val="0"/>
        <c:auto val="1"/>
        <c:lblAlgn val="ctr"/>
        <c:lblOffset val="100"/>
        <c:noMultiLvlLbl val="0"/>
      </c:catAx>
      <c:valAx>
        <c:axId val="42095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0176"/>
        <c:axId val="4758304"/>
      </c:lineChart>
      <c:catAx>
        <c:axId val="976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04"/>
        <c:crossesAt val="0"/>
        <c:auto val="1"/>
        <c:lblAlgn val="ctr"/>
        <c:lblOffset val="100"/>
        <c:noMultiLvlLbl val="0"/>
      </c:catAx>
      <c:valAx>
        <c:axId val="4758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1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7871"/>
        <c:axId val="30425803"/>
      </c:lineChart>
      <c:catAx>
        <c:axId val="472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803"/>
        <c:crossesAt val="0"/>
        <c:auto val="1"/>
        <c:lblAlgn val="ctr"/>
        <c:lblOffset val="100"/>
        <c:noMultiLvlLbl val="0"/>
      </c:catAx>
      <c:valAx>
        <c:axId val="30425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224"/>
        <c:axId val="15503457"/>
      </c:lineChart>
      <c:catAx>
        <c:axId val="902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457"/>
        <c:crossesAt val="0"/>
        <c:auto val="1"/>
        <c:lblAlgn val="ctr"/>
        <c:lblOffset val="100"/>
        <c:noMultiLvlLbl val="0"/>
      </c:catAx>
      <c:valAx>
        <c:axId val="1550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3072"/>
        <c:axId val="99661801"/>
      </c:lineChart>
      <c:catAx>
        <c:axId val="9156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801"/>
        <c:crossesAt val="0"/>
        <c:auto val="1"/>
        <c:lblAlgn val="ctr"/>
        <c:lblOffset val="100"/>
        <c:noMultiLvlLbl val="0"/>
      </c:catAx>
      <c:valAx>
        <c:axId val="99661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61763"/>
        <c:axId val="55112547"/>
      </c:barChart>
      <c:catAx>
        <c:axId val="522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547"/>
        <c:auto val="1"/>
        <c:lblAlgn val="ctr"/>
        <c:lblOffset val="100"/>
        <c:noMultiLvlLbl val="0"/>
      </c:catAx>
      <c:valAx>
        <c:axId val="55112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07210"/>
        <c:axId val="62815320"/>
      </c:bubbleChart>
      <c:valAx>
        <c:axId val="845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320"/>
        <c:crossesAt val="0"/>
        <c:crossBetween val="midCat"/>
      </c:valAx>
      <c:valAx>
        <c:axId val="628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67195"/>
        <c:axId val="81677344"/>
      </c:areaChart>
      <c:catAx>
        <c:axId val="604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344"/>
        <c:auto val="1"/>
        <c:lblAlgn val="ctr"/>
        <c:lblOffset val="100"/>
        <c:noMultiLvlLbl val="0"/>
      </c:catAx>
      <c:valAx>
        <c:axId val="81677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247364"/>
        <c:axId val="30064511"/>
      </c:radarChart>
      <c:catAx>
        <c:axId val="992473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4511"/>
        <c:auto val="1"/>
        <c:lblAlgn val="ctr"/>
        <c:lblOffset val="100"/>
        <c:noMultiLvlLbl val="0"/>
      </c:catAx>
      <c:valAx>
        <c:axId val="30064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2861"/>
        <c:axId val="69761353"/>
      </c:lineChart>
      <c:catAx>
        <c:axId val="5660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353"/>
        <c:auto val="1"/>
        <c:lblAlgn val="ctr"/>
        <c:lblOffset val="100"/>
        <c:noMultiLvlLbl val="0"/>
      </c:catAx>
      <c:valAx>
        <c:axId val="69761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381751"/>
        <c:axId val="94068276"/>
      </c:bubbleChart>
      <c:valAx>
        <c:axId val="5838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276"/>
        <c:crossesAt val="0"/>
        <c:crossBetween val="midCat"/>
      </c:valAx>
      <c:valAx>
        <c:axId val="940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331256"/>
        <c:axId val="57187802"/>
      </c:scatterChart>
      <c:valAx>
        <c:axId val="1233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802"/>
        <c:crossesAt val="0"/>
        <c:crossBetween val="midCat"/>
      </c:valAx>
      <c:valAx>
        <c:axId val="57187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2403"/>
        <c:axId val="11798378"/>
      </c:lineChart>
      <c:catAx>
        <c:axId val="4759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378"/>
        <c:crossesAt val="0"/>
        <c:auto val="1"/>
        <c:lblAlgn val="ctr"/>
        <c:lblOffset val="100"/>
        <c:noMultiLvlLbl val="0"/>
      </c:catAx>
      <c:valAx>
        <c:axId val="11798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42001"/>
        <c:axId val="9329996"/>
      </c:barChart>
      <c:catAx>
        <c:axId val="63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96"/>
        <c:crossesAt val="0"/>
        <c:auto val="1"/>
        <c:lblAlgn val="ctr"/>
        <c:lblOffset val="100"/>
        <c:noMultiLvlLbl val="0"/>
      </c:catAx>
      <c:valAx>
        <c:axId val="9329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853343"/>
        <c:axId val="61112072"/>
      </c:areaChart>
      <c:catAx>
        <c:axId val="5985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072"/>
        <c:crossesAt val="0"/>
        <c:auto val="1"/>
        <c:lblAlgn val="ctr"/>
        <c:lblOffset val="100"/>
        <c:noMultiLvlLbl val="0"/>
      </c:catAx>
      <c:valAx>
        <c:axId val="61112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81473"/>
        <c:axId val="11139478"/>
      </c:barChart>
      <c:catAx>
        <c:axId val="4898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478"/>
        <c:crossesAt val="0"/>
        <c:auto val="1"/>
        <c:lblAlgn val="ctr"/>
        <c:lblOffset val="100"/>
        <c:noMultiLvlLbl val="0"/>
      </c:catAx>
      <c:valAx>
        <c:axId val="111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2813"/>
        <c:axId val="56257811"/>
      </c:bubbleChart>
      <c:valAx>
        <c:axId val="93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811"/>
        <c:crossesAt val="0"/>
        <c:crossBetween val="midCat"/>
      </c:valAx>
      <c:valAx>
        <c:axId val="562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82696"/>
        <c:axId val="39072148"/>
      </c:bubbleChart>
      <c:valAx>
        <c:axId val="1958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148"/>
        <c:crossesAt val="0"/>
        <c:crossBetween val="midCat"/>
      </c:valAx>
      <c:valAx>
        <c:axId val="3907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932870"/>
        <c:axId val="38817705"/>
      </c:barChart>
      <c:catAx>
        <c:axId val="7693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05"/>
        <c:crossesAt val="0"/>
        <c:auto val="1"/>
        <c:lblAlgn val="ctr"/>
        <c:lblOffset val="100"/>
        <c:noMultiLvlLbl val="0"/>
      </c:catAx>
      <c:valAx>
        <c:axId val="388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75997"/>
        <c:axId val="98530367"/>
      </c:barChart>
      <c:catAx>
        <c:axId val="82875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67"/>
        <c:crossesAt val="0"/>
        <c:auto val="1"/>
        <c:lblAlgn val="ctr"/>
        <c:lblOffset val="100"/>
        <c:noMultiLvlLbl val="0"/>
      </c:catAx>
      <c:valAx>
        <c:axId val="985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60172"/>
        <c:axId val="71666811"/>
      </c:barChart>
      <c:catAx>
        <c:axId val="6826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811"/>
        <c:crossesAt val="0"/>
        <c:auto val="1"/>
        <c:lblAlgn val="ctr"/>
        <c:lblOffset val="100"/>
        <c:noMultiLvlLbl val="0"/>
      </c:catAx>
      <c:valAx>
        <c:axId val="716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