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50423"/>
        <c:axId val="662785"/>
      </c:scatterChart>
      <c:valAx>
        <c:axId val="61350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5"/>
        <c:crossesAt val="0"/>
        <c:crossBetween val="midCat"/>
      </c:valAx>
      <c:valAx>
        <c:axId val="662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26205"/>
        <c:axId val="9447246"/>
      </c:scatterChart>
      <c:valAx>
        <c:axId val="6232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46"/>
        <c:crossesAt val="0"/>
        <c:crossBetween val="midCat"/>
      </c:valAx>
      <c:valAx>
        <c:axId val="944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27948"/>
        <c:axId val="48111461"/>
      </c:scatterChart>
      <c:valAx>
        <c:axId val="4332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461"/>
        <c:crossesAt val="0"/>
        <c:crossBetween val="midCat"/>
      </c:valAx>
      <c:valAx>
        <c:axId val="4811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99180"/>
        <c:axId val="32305186"/>
      </c:scatterChart>
      <c:valAx>
        <c:axId val="21399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186"/>
        <c:crossesAt val="0"/>
        <c:crossBetween val="midCat"/>
      </c:valAx>
      <c:valAx>
        <c:axId val="3230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