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7430"/>
        <c:axId val="57134103"/>
      </c:barChart>
      <c:catAx>
        <c:axId val="168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103"/>
        <c:auto val="1"/>
        <c:lblAlgn val="ctr"/>
        <c:lblOffset val="100"/>
        <c:noMultiLvlLbl val="0"/>
      </c:catAx>
      <c:valAx>
        <c:axId val="571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40195"/>
        <c:axId val="83395249"/>
      </c:barChart>
      <c:catAx>
        <c:axId val="116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49"/>
        <c:auto val="1"/>
        <c:lblAlgn val="ctr"/>
        <c:lblOffset val="100"/>
        <c:noMultiLvlLbl val="0"/>
      </c:catAx>
      <c:valAx>
        <c:axId val="833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55007"/>
        <c:axId val="96495325"/>
      </c:barChart>
      <c:catAx>
        <c:axId val="556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25"/>
        <c:auto val="1"/>
        <c:lblAlgn val="ctr"/>
        <c:lblOffset val="100"/>
        <c:noMultiLvlLbl val="0"/>
      </c:catAx>
      <c:valAx>
        <c:axId val="964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79245"/>
        <c:axId val="82730616"/>
      </c:barChart>
      <c:catAx>
        <c:axId val="272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16"/>
        <c:auto val="1"/>
        <c:lblAlgn val="ctr"/>
        <c:lblOffset val="100"/>
        <c:noMultiLvlLbl val="0"/>
      </c:catAx>
      <c:valAx>
        <c:axId val="827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90242"/>
        <c:axId val="53832214"/>
      </c:barChart>
      <c:catAx>
        <c:axId val="720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14"/>
        <c:auto val="1"/>
        <c:lblAlgn val="ctr"/>
        <c:lblOffset val="100"/>
        <c:noMultiLvlLbl val="0"/>
      </c:catAx>
      <c:valAx>
        <c:axId val="538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3475"/>
        <c:axId val="59896000"/>
      </c:barChart>
      <c:catAx>
        <c:axId val="975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00"/>
        <c:auto val="1"/>
        <c:lblAlgn val="ctr"/>
        <c:lblOffset val="100"/>
        <c:noMultiLvlLbl val="0"/>
      </c:catAx>
      <c:valAx>
        <c:axId val="598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0274"/>
        <c:axId val="6123634"/>
      </c:barChart>
      <c:catAx>
        <c:axId val="782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34"/>
        <c:auto val="1"/>
        <c:lblAlgn val="ctr"/>
        <c:lblOffset val="100"/>
        <c:noMultiLvlLbl val="0"/>
      </c:catAx>
      <c:valAx>
        <c:axId val="61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30327"/>
        <c:axId val="30301809"/>
      </c:barChart>
      <c:catAx>
        <c:axId val="370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09"/>
        <c:auto val="1"/>
        <c:lblAlgn val="ctr"/>
        <c:lblOffset val="100"/>
        <c:noMultiLvlLbl val="0"/>
      </c:catAx>
      <c:valAx>
        <c:axId val="303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2791"/>
        <c:axId val="59821421"/>
      </c:barChart>
      <c:catAx>
        <c:axId val="923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21"/>
        <c:auto val="1"/>
        <c:lblAlgn val="ctr"/>
        <c:lblOffset val="100"/>
        <c:noMultiLvlLbl val="0"/>
      </c:catAx>
      <c:valAx>
        <c:axId val="598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1011"/>
        <c:axId val="44062277"/>
      </c:barChart>
      <c:catAx>
        <c:axId val="465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77"/>
        <c:auto val="1"/>
        <c:lblAlgn val="ctr"/>
        <c:lblOffset val="100"/>
        <c:noMultiLvlLbl val="0"/>
      </c:catAx>
      <c:valAx>
        <c:axId val="440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959"/>
        <c:axId val="35760823"/>
      </c:barChart>
      <c:catAx>
        <c:axId val="89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23"/>
        <c:auto val="1"/>
        <c:lblAlgn val="ctr"/>
        <c:lblOffset val="100"/>
        <c:noMultiLvlLbl val="0"/>
      </c:catAx>
      <c:valAx>
        <c:axId val="357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4520"/>
        <c:axId val="82919623"/>
      </c:barChart>
      <c:catAx>
        <c:axId val="176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23"/>
        <c:auto val="1"/>
        <c:lblAlgn val="ctr"/>
        <c:lblOffset val="100"/>
        <c:noMultiLvlLbl val="0"/>
      </c:catAx>
      <c:valAx>
        <c:axId val="829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31080"/>
        <c:axId val="56808200"/>
      </c:barChart>
      <c:catAx>
        <c:axId val="687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00"/>
        <c:auto val="1"/>
        <c:lblAlgn val="ctr"/>
        <c:lblOffset val="100"/>
        <c:noMultiLvlLbl val="0"/>
      </c:catAx>
      <c:valAx>
        <c:axId val="568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97278"/>
        <c:axId val="79154112"/>
      </c:barChart>
      <c:catAx>
        <c:axId val="696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12"/>
        <c:auto val="1"/>
        <c:lblAlgn val="ctr"/>
        <c:lblOffset val="100"/>
        <c:noMultiLvlLbl val="0"/>
      </c:catAx>
      <c:valAx>
        <c:axId val="791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5211"/>
        <c:axId val="22563376"/>
      </c:barChart>
      <c:catAx>
        <c:axId val="301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376"/>
        <c:auto val="1"/>
        <c:lblAlgn val="ctr"/>
        <c:lblOffset val="100"/>
        <c:noMultiLvlLbl val="0"/>
      </c:catAx>
      <c:valAx>
        <c:axId val="225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6596"/>
        <c:axId val="24900673"/>
      </c:barChart>
      <c:catAx>
        <c:axId val="337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673"/>
        <c:auto val="1"/>
        <c:lblAlgn val="ctr"/>
        <c:lblOffset val="100"/>
        <c:noMultiLvlLbl val="0"/>
      </c:catAx>
      <c:valAx>
        <c:axId val="249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3233"/>
        <c:axId val="16600726"/>
      </c:barChart>
      <c:catAx>
        <c:axId val="246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726"/>
        <c:auto val="1"/>
        <c:lblAlgn val="ctr"/>
        <c:lblOffset val="100"/>
        <c:noMultiLvlLbl val="0"/>
      </c:catAx>
      <c:valAx>
        <c:axId val="166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7531"/>
        <c:axId val="80216688"/>
      </c:barChart>
      <c:catAx>
        <c:axId val="225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88"/>
        <c:auto val="1"/>
        <c:lblAlgn val="ctr"/>
        <c:lblOffset val="100"/>
        <c:noMultiLvlLbl val="0"/>
      </c:catAx>
      <c:valAx>
        <c:axId val="802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