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45083"/>
        <c:axId val="16240862"/>
      </c:scatterChart>
      <c:valAx>
        <c:axId val="27945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862"/>
        <c:crossesAt val="0"/>
        <c:crossBetween val="midCat"/>
      </c:valAx>
      <c:valAx>
        <c:axId val="16240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5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97564"/>
        <c:axId val="80814550"/>
      </c:scatterChart>
      <c:valAx>
        <c:axId val="42697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550"/>
        <c:crossesAt val="0"/>
        <c:crossBetween val="midCat"/>
      </c:valAx>
      <c:valAx>
        <c:axId val="80814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7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17944"/>
        <c:axId val="30923215"/>
      </c:scatterChart>
      <c:valAx>
        <c:axId val="56817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3215"/>
        <c:crossesAt val="0"/>
        <c:crossBetween val="midCat"/>
      </c:valAx>
      <c:valAx>
        <c:axId val="30923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7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57463"/>
        <c:axId val="74149502"/>
      </c:scatterChart>
      <c:valAx>
        <c:axId val="91257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9502"/>
        <c:crossesAt val="0"/>
        <c:crossBetween val="midCat"/>
      </c:valAx>
      <c:valAx>
        <c:axId val="74149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7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