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53051"/>
        <c:axId val="11579820"/>
      </c:barChart>
      <c:catAx>
        <c:axId val="7635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9820"/>
        <c:auto val="1"/>
        <c:lblAlgn val="ctr"/>
        <c:lblOffset val="100"/>
        <c:noMultiLvlLbl val="0"/>
      </c:catAx>
      <c:valAx>
        <c:axId val="1157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99144"/>
        <c:axId val="97030281"/>
      </c:barChart>
      <c:catAx>
        <c:axId val="7209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281"/>
        <c:auto val="1"/>
        <c:lblAlgn val="ctr"/>
        <c:lblOffset val="100"/>
        <c:noMultiLvlLbl val="0"/>
      </c:catAx>
      <c:valAx>
        <c:axId val="9703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20052"/>
        <c:axId val="53230293"/>
      </c:barChart>
      <c:catAx>
        <c:axId val="9822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0293"/>
        <c:auto val="1"/>
        <c:lblAlgn val="ctr"/>
        <c:lblOffset val="100"/>
        <c:noMultiLvlLbl val="0"/>
      </c:catAx>
      <c:valAx>
        <c:axId val="5323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54606"/>
        <c:axId val="52513562"/>
      </c:barChart>
      <c:catAx>
        <c:axId val="4645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562"/>
        <c:auto val="1"/>
        <c:lblAlgn val="ctr"/>
        <c:lblOffset val="100"/>
        <c:noMultiLvlLbl val="0"/>
      </c:catAx>
      <c:valAx>
        <c:axId val="5251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39310"/>
        <c:axId val="38772925"/>
      </c:barChart>
      <c:catAx>
        <c:axId val="4493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925"/>
        <c:auto val="1"/>
        <c:lblAlgn val="ctr"/>
        <c:lblOffset val="100"/>
        <c:noMultiLvlLbl val="0"/>
      </c:catAx>
      <c:valAx>
        <c:axId val="3877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9013"/>
        <c:axId val="10975550"/>
      </c:barChart>
      <c:catAx>
        <c:axId val="669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550"/>
        <c:auto val="1"/>
        <c:lblAlgn val="ctr"/>
        <c:lblOffset val="100"/>
        <c:noMultiLvlLbl val="0"/>
      </c:catAx>
      <c:valAx>
        <c:axId val="1097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52999"/>
        <c:axId val="49403959"/>
      </c:barChart>
      <c:catAx>
        <c:axId val="2445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959"/>
        <c:auto val="1"/>
        <c:lblAlgn val="ctr"/>
        <c:lblOffset val="100"/>
        <c:noMultiLvlLbl val="0"/>
      </c:catAx>
      <c:valAx>
        <c:axId val="4940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93457"/>
        <c:axId val="43295261"/>
      </c:barChart>
      <c:catAx>
        <c:axId val="3889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5261"/>
        <c:auto val="1"/>
        <c:lblAlgn val="ctr"/>
        <c:lblOffset val="100"/>
        <c:noMultiLvlLbl val="0"/>
      </c:catAx>
      <c:valAx>
        <c:axId val="4329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26327"/>
        <c:axId val="80766123"/>
      </c:barChart>
      <c:catAx>
        <c:axId val="4412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123"/>
        <c:auto val="1"/>
        <c:lblAlgn val="ctr"/>
        <c:lblOffset val="100"/>
        <c:noMultiLvlLbl val="0"/>
      </c:catAx>
      <c:valAx>
        <c:axId val="8076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84797"/>
        <c:axId val="85590180"/>
      </c:barChart>
      <c:catAx>
        <c:axId val="5088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0180"/>
        <c:auto val="1"/>
        <c:lblAlgn val="ctr"/>
        <c:lblOffset val="100"/>
        <c:noMultiLvlLbl val="0"/>
      </c:catAx>
      <c:valAx>
        <c:axId val="8559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15239"/>
        <c:axId val="61818692"/>
      </c:barChart>
      <c:catAx>
        <c:axId val="4561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692"/>
        <c:auto val="1"/>
        <c:lblAlgn val="ctr"/>
        <c:lblOffset val="100"/>
        <c:noMultiLvlLbl val="0"/>
      </c:catAx>
      <c:valAx>
        <c:axId val="6181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11864"/>
        <c:axId val="39831257"/>
      </c:barChart>
      <c:catAx>
        <c:axId val="3631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257"/>
        <c:auto val="1"/>
        <c:lblAlgn val="ctr"/>
        <c:lblOffset val="100"/>
        <c:noMultiLvlLbl val="0"/>
      </c:catAx>
      <c:valAx>
        <c:axId val="3983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3051"/>
        <c:axId val="42467142"/>
      </c:barChart>
      <c:catAx>
        <c:axId val="457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142"/>
        <c:auto val="1"/>
        <c:lblAlgn val="ctr"/>
        <c:lblOffset val="100"/>
        <c:noMultiLvlLbl val="0"/>
      </c:catAx>
      <c:valAx>
        <c:axId val="4246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70209"/>
        <c:axId val="49093204"/>
      </c:barChart>
      <c:catAx>
        <c:axId val="8257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204"/>
        <c:auto val="1"/>
        <c:lblAlgn val="ctr"/>
        <c:lblOffset val="100"/>
        <c:noMultiLvlLbl val="0"/>
      </c:catAx>
      <c:valAx>
        <c:axId val="4909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45182"/>
        <c:axId val="95135961"/>
      </c:barChart>
      <c:catAx>
        <c:axId val="4384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961"/>
        <c:auto val="1"/>
        <c:lblAlgn val="ctr"/>
        <c:lblOffset val="100"/>
        <c:noMultiLvlLbl val="0"/>
      </c:catAx>
      <c:valAx>
        <c:axId val="9513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10853"/>
        <c:axId val="71336345"/>
      </c:barChart>
      <c:catAx>
        <c:axId val="8161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6345"/>
        <c:auto val="1"/>
        <c:lblAlgn val="ctr"/>
        <c:lblOffset val="100"/>
        <c:noMultiLvlLbl val="0"/>
      </c:catAx>
      <c:valAx>
        <c:axId val="7133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37627"/>
        <c:axId val="31213900"/>
      </c:barChart>
      <c:catAx>
        <c:axId val="9553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3900"/>
        <c:auto val="1"/>
        <c:lblAlgn val="ctr"/>
        <c:lblOffset val="100"/>
        <c:noMultiLvlLbl val="0"/>
      </c:catAx>
      <c:valAx>
        <c:axId val="3121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37086"/>
        <c:axId val="90989261"/>
      </c:barChart>
      <c:catAx>
        <c:axId val="4743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9261"/>
        <c:auto val="1"/>
        <c:lblAlgn val="ctr"/>
        <c:lblOffset val="100"/>
        <c:noMultiLvlLbl val="0"/>
      </c:catAx>
      <c:valAx>
        <c:axId val="9098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