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8880"/>
        <c:axId val="67874073"/>
      </c:scatterChart>
      <c:valAx>
        <c:axId val="7054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73"/>
        <c:crossesAt val="0"/>
        <c:crossBetween val="midCat"/>
      </c:valAx>
      <c:valAx>
        <c:axId val="6787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52635"/>
        <c:axId val="27474257"/>
      </c:scatterChart>
      <c:valAx>
        <c:axId val="1615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257"/>
        <c:crossesAt val="0"/>
        <c:crossBetween val="midCat"/>
      </c:valAx>
      <c:valAx>
        <c:axId val="2747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3341"/>
        <c:axId val="18183433"/>
      </c:scatterChart>
      <c:valAx>
        <c:axId val="3300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433"/>
        <c:crossesAt val="0"/>
        <c:crossBetween val="midCat"/>
      </c:valAx>
      <c:valAx>
        <c:axId val="1818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36572"/>
        <c:axId val="31952652"/>
      </c:scatterChart>
      <c:valAx>
        <c:axId val="1703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652"/>
        <c:crossesAt val="0"/>
        <c:crossBetween val="midCat"/>
      </c:valAx>
      <c:valAx>
        <c:axId val="31952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