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5585"/>
        <c:axId val="12100876"/>
      </c:barChart>
      <c:catAx>
        <c:axId val="937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876"/>
        <c:auto val="1"/>
        <c:lblAlgn val="ctr"/>
        <c:lblOffset val="100"/>
        <c:noMultiLvlLbl val="0"/>
      </c:catAx>
      <c:valAx>
        <c:axId val="1210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93952"/>
        <c:axId val="88299751"/>
      </c:barChart>
      <c:catAx>
        <c:axId val="6949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751"/>
        <c:auto val="1"/>
        <c:lblAlgn val="ctr"/>
        <c:lblOffset val="100"/>
        <c:noMultiLvlLbl val="0"/>
      </c:catAx>
      <c:valAx>
        <c:axId val="8829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94979"/>
        <c:axId val="15821620"/>
      </c:barChart>
      <c:catAx>
        <c:axId val="3589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620"/>
        <c:auto val="1"/>
        <c:lblAlgn val="ctr"/>
        <c:lblOffset val="100"/>
        <c:noMultiLvlLbl val="0"/>
      </c:catAx>
      <c:valAx>
        <c:axId val="1582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37025"/>
        <c:axId val="1511575"/>
      </c:barChart>
      <c:catAx>
        <c:axId val="2463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75"/>
        <c:auto val="1"/>
        <c:lblAlgn val="ctr"/>
        <c:lblOffset val="100"/>
        <c:noMultiLvlLbl val="0"/>
      </c:catAx>
      <c:valAx>
        <c:axId val="151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97308"/>
        <c:axId val="78148649"/>
      </c:barChart>
      <c:catAx>
        <c:axId val="7049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649"/>
        <c:auto val="1"/>
        <c:lblAlgn val="ctr"/>
        <c:lblOffset val="100"/>
        <c:noMultiLvlLbl val="0"/>
      </c:catAx>
      <c:valAx>
        <c:axId val="7814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01712"/>
        <c:axId val="77359763"/>
      </c:barChart>
      <c:catAx>
        <c:axId val="8560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763"/>
        <c:auto val="1"/>
        <c:lblAlgn val="ctr"/>
        <c:lblOffset val="100"/>
        <c:noMultiLvlLbl val="0"/>
      </c:catAx>
      <c:valAx>
        <c:axId val="7735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93877"/>
        <c:axId val="95976144"/>
      </c:barChart>
      <c:catAx>
        <c:axId val="3289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144"/>
        <c:auto val="1"/>
        <c:lblAlgn val="ctr"/>
        <c:lblOffset val="100"/>
        <c:noMultiLvlLbl val="0"/>
      </c:catAx>
      <c:valAx>
        <c:axId val="9597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40248"/>
        <c:axId val="96017511"/>
      </c:barChart>
      <c:catAx>
        <c:axId val="3614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511"/>
        <c:auto val="1"/>
        <c:lblAlgn val="ctr"/>
        <c:lblOffset val="100"/>
        <c:noMultiLvlLbl val="0"/>
      </c:catAx>
      <c:valAx>
        <c:axId val="9601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89738"/>
        <c:axId val="77888803"/>
      </c:barChart>
      <c:catAx>
        <c:axId val="5078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803"/>
        <c:auto val="1"/>
        <c:lblAlgn val="ctr"/>
        <c:lblOffset val="100"/>
        <c:noMultiLvlLbl val="0"/>
      </c:catAx>
      <c:valAx>
        <c:axId val="7788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05972"/>
        <c:axId val="64994763"/>
      </c:barChart>
      <c:catAx>
        <c:axId val="5660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763"/>
        <c:auto val="1"/>
        <c:lblAlgn val="ctr"/>
        <c:lblOffset val="100"/>
        <c:noMultiLvlLbl val="0"/>
      </c:catAx>
      <c:valAx>
        <c:axId val="649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11759"/>
        <c:axId val="59194233"/>
      </c:barChart>
      <c:catAx>
        <c:axId val="9521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233"/>
        <c:auto val="1"/>
        <c:lblAlgn val="ctr"/>
        <c:lblOffset val="100"/>
        <c:noMultiLvlLbl val="0"/>
      </c:catAx>
      <c:valAx>
        <c:axId val="5919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13784"/>
        <c:axId val="14780880"/>
      </c:barChart>
      <c:catAx>
        <c:axId val="2311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880"/>
        <c:auto val="1"/>
        <c:lblAlgn val="ctr"/>
        <c:lblOffset val="100"/>
        <c:noMultiLvlLbl val="0"/>
      </c:catAx>
      <c:valAx>
        <c:axId val="1478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95076"/>
        <c:axId val="42864115"/>
      </c:barChart>
      <c:catAx>
        <c:axId val="6289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115"/>
        <c:auto val="1"/>
        <c:lblAlgn val="ctr"/>
        <c:lblOffset val="100"/>
        <c:noMultiLvlLbl val="0"/>
      </c:catAx>
      <c:valAx>
        <c:axId val="4286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62554"/>
        <c:axId val="69159698"/>
      </c:barChart>
      <c:catAx>
        <c:axId val="9546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698"/>
        <c:auto val="1"/>
        <c:lblAlgn val="ctr"/>
        <c:lblOffset val="100"/>
        <c:noMultiLvlLbl val="0"/>
      </c:catAx>
      <c:valAx>
        <c:axId val="6915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28559"/>
        <c:axId val="78836642"/>
      </c:barChart>
      <c:catAx>
        <c:axId val="2762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642"/>
        <c:auto val="1"/>
        <c:lblAlgn val="ctr"/>
        <c:lblOffset val="100"/>
        <c:noMultiLvlLbl val="0"/>
      </c:catAx>
      <c:valAx>
        <c:axId val="7883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2555"/>
        <c:axId val="91202510"/>
      </c:barChart>
      <c:catAx>
        <c:axId val="977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510"/>
        <c:auto val="1"/>
        <c:lblAlgn val="ctr"/>
        <c:lblOffset val="100"/>
        <c:noMultiLvlLbl val="0"/>
      </c:catAx>
      <c:valAx>
        <c:axId val="9120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03754"/>
        <c:axId val="719741"/>
      </c:barChart>
      <c:catAx>
        <c:axId val="4120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1"/>
        <c:auto val="1"/>
        <c:lblAlgn val="ctr"/>
        <c:lblOffset val="100"/>
        <c:noMultiLvlLbl val="0"/>
      </c:catAx>
      <c:valAx>
        <c:axId val="71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71132"/>
        <c:axId val="63778756"/>
      </c:barChart>
      <c:catAx>
        <c:axId val="7417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756"/>
        <c:auto val="1"/>
        <c:lblAlgn val="ctr"/>
        <c:lblOffset val="100"/>
        <c:noMultiLvlLbl val="0"/>
      </c:catAx>
      <c:valAx>
        <c:axId val="6377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