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68080"/>
        <c:axId val="78030489"/>
      </c:barChart>
      <c:catAx>
        <c:axId val="1556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489"/>
        <c:auto val="1"/>
        <c:lblAlgn val="ctr"/>
        <c:lblOffset val="100"/>
        <c:noMultiLvlLbl val="0"/>
      </c:catAx>
      <c:valAx>
        <c:axId val="780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11622"/>
        <c:axId val="66257724"/>
      </c:barChart>
      <c:catAx>
        <c:axId val="779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724"/>
        <c:auto val="1"/>
        <c:lblAlgn val="ctr"/>
        <c:lblOffset val="100"/>
        <c:noMultiLvlLbl val="0"/>
      </c:catAx>
      <c:valAx>
        <c:axId val="662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07034"/>
        <c:axId val="83618538"/>
      </c:barChart>
      <c:catAx>
        <c:axId val="9650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538"/>
        <c:auto val="1"/>
        <c:lblAlgn val="ctr"/>
        <c:lblOffset val="100"/>
        <c:noMultiLvlLbl val="0"/>
      </c:catAx>
      <c:valAx>
        <c:axId val="836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56418"/>
        <c:axId val="14598429"/>
      </c:barChart>
      <c:catAx>
        <c:axId val="8035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429"/>
        <c:auto val="1"/>
        <c:lblAlgn val="ctr"/>
        <c:lblOffset val="100"/>
        <c:noMultiLvlLbl val="0"/>
      </c:catAx>
      <c:valAx>
        <c:axId val="145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88781"/>
        <c:axId val="61276729"/>
      </c:barChart>
      <c:catAx>
        <c:axId val="188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729"/>
        <c:auto val="1"/>
        <c:lblAlgn val="ctr"/>
        <c:lblOffset val="100"/>
        <c:noMultiLvlLbl val="0"/>
      </c:catAx>
      <c:valAx>
        <c:axId val="612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12410"/>
        <c:axId val="73931322"/>
      </c:barChart>
      <c:catAx>
        <c:axId val="9561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322"/>
        <c:auto val="1"/>
        <c:lblAlgn val="ctr"/>
        <c:lblOffset val="100"/>
        <c:noMultiLvlLbl val="0"/>
      </c:catAx>
      <c:valAx>
        <c:axId val="739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3603"/>
        <c:axId val="66965213"/>
      </c:barChart>
      <c:catAx>
        <c:axId val="445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213"/>
        <c:auto val="1"/>
        <c:lblAlgn val="ctr"/>
        <c:lblOffset val="100"/>
        <c:noMultiLvlLbl val="0"/>
      </c:catAx>
      <c:valAx>
        <c:axId val="669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11531"/>
        <c:axId val="51670879"/>
      </c:barChart>
      <c:catAx>
        <c:axId val="335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879"/>
        <c:auto val="1"/>
        <c:lblAlgn val="ctr"/>
        <c:lblOffset val="100"/>
        <c:noMultiLvlLbl val="0"/>
      </c:catAx>
      <c:valAx>
        <c:axId val="516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87790"/>
        <c:axId val="90812560"/>
      </c:barChart>
      <c:catAx>
        <c:axId val="750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560"/>
        <c:auto val="1"/>
        <c:lblAlgn val="ctr"/>
        <c:lblOffset val="100"/>
        <c:noMultiLvlLbl val="0"/>
      </c:catAx>
      <c:valAx>
        <c:axId val="908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20740"/>
        <c:axId val="46824365"/>
      </c:barChart>
      <c:catAx>
        <c:axId val="872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365"/>
        <c:auto val="1"/>
        <c:lblAlgn val="ctr"/>
        <c:lblOffset val="100"/>
        <c:noMultiLvlLbl val="0"/>
      </c:catAx>
      <c:valAx>
        <c:axId val="468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47587"/>
        <c:axId val="16172208"/>
      </c:barChart>
      <c:catAx>
        <c:axId val="675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208"/>
        <c:auto val="1"/>
        <c:lblAlgn val="ctr"/>
        <c:lblOffset val="100"/>
        <c:noMultiLvlLbl val="0"/>
      </c:catAx>
      <c:valAx>
        <c:axId val="161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7566"/>
        <c:axId val="36494648"/>
      </c:barChart>
      <c:catAx>
        <c:axId val="645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648"/>
        <c:auto val="1"/>
        <c:lblAlgn val="ctr"/>
        <c:lblOffset val="100"/>
        <c:noMultiLvlLbl val="0"/>
      </c:catAx>
      <c:valAx>
        <c:axId val="364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78400"/>
        <c:axId val="83080316"/>
      </c:barChart>
      <c:catAx>
        <c:axId val="703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316"/>
        <c:auto val="1"/>
        <c:lblAlgn val="ctr"/>
        <c:lblOffset val="100"/>
        <c:noMultiLvlLbl val="0"/>
      </c:catAx>
      <c:valAx>
        <c:axId val="830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71938"/>
        <c:axId val="2308394"/>
      </c:barChart>
      <c:catAx>
        <c:axId val="646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94"/>
        <c:auto val="1"/>
        <c:lblAlgn val="ctr"/>
        <c:lblOffset val="100"/>
        <c:noMultiLvlLbl val="0"/>
      </c:catAx>
      <c:valAx>
        <c:axId val="23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41236"/>
        <c:axId val="21477294"/>
      </c:barChart>
      <c:catAx>
        <c:axId val="522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294"/>
        <c:auto val="1"/>
        <c:lblAlgn val="ctr"/>
        <c:lblOffset val="100"/>
        <c:noMultiLvlLbl val="0"/>
      </c:catAx>
      <c:valAx>
        <c:axId val="214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3321"/>
        <c:axId val="45754209"/>
      </c:barChart>
      <c:catAx>
        <c:axId val="586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209"/>
        <c:auto val="1"/>
        <c:lblAlgn val="ctr"/>
        <c:lblOffset val="100"/>
        <c:noMultiLvlLbl val="0"/>
      </c:catAx>
      <c:valAx>
        <c:axId val="4575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94375"/>
        <c:axId val="63917382"/>
      </c:barChart>
      <c:catAx>
        <c:axId val="906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82"/>
        <c:auto val="1"/>
        <c:lblAlgn val="ctr"/>
        <c:lblOffset val="100"/>
        <c:noMultiLvlLbl val="0"/>
      </c:catAx>
      <c:valAx>
        <c:axId val="639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7277"/>
        <c:axId val="85805333"/>
      </c:barChart>
      <c:catAx>
        <c:axId val="65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333"/>
        <c:auto val="1"/>
        <c:lblAlgn val="ctr"/>
        <c:lblOffset val="100"/>
        <c:noMultiLvlLbl val="0"/>
      </c:catAx>
      <c:valAx>
        <c:axId val="858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