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94065"/>
        <c:axId val="49942810"/>
      </c:scatterChart>
      <c:valAx>
        <c:axId val="3609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810"/>
        <c:crossesAt val="0"/>
        <c:crossBetween val="midCat"/>
      </c:valAx>
      <c:valAx>
        <c:axId val="4994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84985"/>
        <c:axId val="56030282"/>
      </c:scatterChart>
      <c:valAx>
        <c:axId val="9938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282"/>
        <c:crossesAt val="0"/>
        <c:crossBetween val="midCat"/>
      </c:valAx>
      <c:valAx>
        <c:axId val="5603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43729"/>
        <c:axId val="8566697"/>
      </c:scatterChart>
      <c:valAx>
        <c:axId val="2544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97"/>
        <c:crossesAt val="0"/>
        <c:crossBetween val="midCat"/>
      </c:valAx>
      <c:valAx>
        <c:axId val="856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93842"/>
        <c:axId val="44239975"/>
      </c:scatterChart>
      <c:valAx>
        <c:axId val="7509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975"/>
        <c:crossesAt val="0"/>
        <c:crossBetween val="midCat"/>
      </c:valAx>
      <c:valAx>
        <c:axId val="4423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