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52797"/>
        <c:axId val="5242614"/>
      </c:scatterChart>
      <c:valAx>
        <c:axId val="88752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614"/>
        <c:crossesAt val="0"/>
        <c:crossBetween val="midCat"/>
      </c:valAx>
      <c:valAx>
        <c:axId val="5242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74209"/>
        <c:axId val="5692778"/>
      </c:scatterChart>
      <c:valAx>
        <c:axId val="15674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78"/>
        <c:crossesAt val="0"/>
        <c:crossBetween val="midCat"/>
      </c:valAx>
      <c:valAx>
        <c:axId val="5692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4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79952"/>
        <c:axId val="94724432"/>
      </c:scatterChart>
      <c:valAx>
        <c:axId val="23079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4432"/>
        <c:crossesAt val="0"/>
        <c:crossBetween val="midCat"/>
      </c:valAx>
      <c:valAx>
        <c:axId val="94724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9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10389"/>
        <c:axId val="8469864"/>
      </c:scatterChart>
      <c:valAx>
        <c:axId val="98810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864"/>
        <c:crossesAt val="0"/>
        <c:crossBetween val="midCat"/>
      </c:valAx>
      <c:valAx>
        <c:axId val="8469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0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