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26706"/>
        <c:axId val="50114373"/>
      </c:barChart>
      <c:catAx>
        <c:axId val="4422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373"/>
        <c:auto val="1"/>
        <c:lblAlgn val="ctr"/>
        <c:lblOffset val="100"/>
        <c:noMultiLvlLbl val="0"/>
      </c:catAx>
      <c:valAx>
        <c:axId val="5011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60070"/>
        <c:axId val="61579958"/>
      </c:barChart>
      <c:catAx>
        <c:axId val="2546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958"/>
        <c:auto val="1"/>
        <c:lblAlgn val="ctr"/>
        <c:lblOffset val="100"/>
        <c:noMultiLvlLbl val="0"/>
      </c:catAx>
      <c:valAx>
        <c:axId val="6157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43967"/>
        <c:axId val="85193549"/>
      </c:barChart>
      <c:catAx>
        <c:axId val="4234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549"/>
        <c:auto val="1"/>
        <c:lblAlgn val="ctr"/>
        <c:lblOffset val="100"/>
        <c:noMultiLvlLbl val="0"/>
      </c:catAx>
      <c:valAx>
        <c:axId val="8519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23354"/>
        <c:axId val="80781658"/>
      </c:barChart>
      <c:catAx>
        <c:axId val="5532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658"/>
        <c:auto val="1"/>
        <c:lblAlgn val="ctr"/>
        <c:lblOffset val="100"/>
        <c:noMultiLvlLbl val="0"/>
      </c:catAx>
      <c:valAx>
        <c:axId val="8078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77133"/>
        <c:axId val="61773932"/>
      </c:barChart>
      <c:catAx>
        <c:axId val="4227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932"/>
        <c:auto val="1"/>
        <c:lblAlgn val="ctr"/>
        <c:lblOffset val="100"/>
        <c:noMultiLvlLbl val="0"/>
      </c:catAx>
      <c:valAx>
        <c:axId val="6177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46729"/>
        <c:axId val="76311073"/>
      </c:barChart>
      <c:catAx>
        <c:axId val="2534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073"/>
        <c:auto val="1"/>
        <c:lblAlgn val="ctr"/>
        <c:lblOffset val="100"/>
        <c:noMultiLvlLbl val="0"/>
      </c:catAx>
      <c:valAx>
        <c:axId val="7631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82905"/>
        <c:axId val="61172115"/>
      </c:barChart>
      <c:catAx>
        <c:axId val="3008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115"/>
        <c:auto val="1"/>
        <c:lblAlgn val="ctr"/>
        <c:lblOffset val="100"/>
        <c:noMultiLvlLbl val="0"/>
      </c:catAx>
      <c:valAx>
        <c:axId val="6117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87918"/>
        <c:axId val="22134021"/>
      </c:barChart>
      <c:catAx>
        <c:axId val="8678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021"/>
        <c:auto val="1"/>
        <c:lblAlgn val="ctr"/>
        <c:lblOffset val="100"/>
        <c:noMultiLvlLbl val="0"/>
      </c:catAx>
      <c:valAx>
        <c:axId val="2213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57898"/>
        <c:axId val="18931411"/>
      </c:barChart>
      <c:catAx>
        <c:axId val="7275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411"/>
        <c:auto val="1"/>
        <c:lblAlgn val="ctr"/>
        <c:lblOffset val="100"/>
        <c:noMultiLvlLbl val="0"/>
      </c:catAx>
      <c:valAx>
        <c:axId val="1893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68373"/>
        <c:axId val="93937920"/>
      </c:barChart>
      <c:catAx>
        <c:axId val="3116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920"/>
        <c:auto val="1"/>
        <c:lblAlgn val="ctr"/>
        <c:lblOffset val="100"/>
        <c:noMultiLvlLbl val="0"/>
      </c:catAx>
      <c:valAx>
        <c:axId val="9393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19688"/>
        <c:axId val="34480805"/>
      </c:barChart>
      <c:catAx>
        <c:axId val="1111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805"/>
        <c:auto val="1"/>
        <c:lblAlgn val="ctr"/>
        <c:lblOffset val="100"/>
        <c:noMultiLvlLbl val="0"/>
      </c:catAx>
      <c:valAx>
        <c:axId val="3448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10579"/>
        <c:axId val="40975008"/>
      </c:barChart>
      <c:catAx>
        <c:axId val="7281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008"/>
        <c:auto val="1"/>
        <c:lblAlgn val="ctr"/>
        <c:lblOffset val="100"/>
        <c:noMultiLvlLbl val="0"/>
      </c:catAx>
      <c:valAx>
        <c:axId val="4097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1153"/>
        <c:axId val="48421020"/>
      </c:barChart>
      <c:catAx>
        <c:axId val="871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020"/>
        <c:auto val="1"/>
        <c:lblAlgn val="ctr"/>
        <c:lblOffset val="100"/>
        <c:noMultiLvlLbl val="0"/>
      </c:catAx>
      <c:valAx>
        <c:axId val="4842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52761"/>
        <c:axId val="45373500"/>
      </c:barChart>
      <c:catAx>
        <c:axId val="9275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500"/>
        <c:auto val="1"/>
        <c:lblAlgn val="ctr"/>
        <c:lblOffset val="100"/>
        <c:noMultiLvlLbl val="0"/>
      </c:catAx>
      <c:valAx>
        <c:axId val="4537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66960"/>
        <c:axId val="44089220"/>
      </c:barChart>
      <c:catAx>
        <c:axId val="8956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220"/>
        <c:auto val="1"/>
        <c:lblAlgn val="ctr"/>
        <c:lblOffset val="100"/>
        <c:noMultiLvlLbl val="0"/>
      </c:catAx>
      <c:valAx>
        <c:axId val="4408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32390"/>
        <c:axId val="16648089"/>
      </c:barChart>
      <c:catAx>
        <c:axId val="6993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089"/>
        <c:auto val="1"/>
        <c:lblAlgn val="ctr"/>
        <c:lblOffset val="100"/>
        <c:noMultiLvlLbl val="0"/>
      </c:catAx>
      <c:valAx>
        <c:axId val="1664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21369"/>
        <c:axId val="97430021"/>
      </c:barChart>
      <c:catAx>
        <c:axId val="4762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021"/>
        <c:auto val="1"/>
        <c:lblAlgn val="ctr"/>
        <c:lblOffset val="100"/>
        <c:noMultiLvlLbl val="0"/>
      </c:catAx>
      <c:valAx>
        <c:axId val="9743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34809"/>
        <c:axId val="40715970"/>
      </c:barChart>
      <c:catAx>
        <c:axId val="8493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970"/>
        <c:auto val="1"/>
        <c:lblAlgn val="ctr"/>
        <c:lblOffset val="100"/>
        <c:noMultiLvlLbl val="0"/>
      </c:catAx>
      <c:valAx>
        <c:axId val="4071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