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50742"/>
        <c:axId val="61944515"/>
      </c:scatterChart>
      <c:valAx>
        <c:axId val="36850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515"/>
        <c:crossesAt val="0"/>
        <c:crossBetween val="midCat"/>
      </c:valAx>
      <c:valAx>
        <c:axId val="6194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26026"/>
        <c:axId val="48073291"/>
      </c:scatterChart>
      <c:valAx>
        <c:axId val="41426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291"/>
        <c:crossesAt val="0"/>
        <c:crossBetween val="midCat"/>
      </c:valAx>
      <c:valAx>
        <c:axId val="4807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