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24455"/>
        <c:axId val="25721659"/>
      </c:scatterChart>
      <c:valAx>
        <c:axId val="96724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659"/>
        <c:crossesAt val="0"/>
        <c:crossBetween val="midCat"/>
      </c:valAx>
      <c:valAx>
        <c:axId val="2572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44386"/>
        <c:axId val="45815523"/>
      </c:scatterChart>
      <c:valAx>
        <c:axId val="22444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523"/>
        <c:crossesAt val="0"/>
        <c:crossBetween val="midCat"/>
      </c:valAx>
      <c:valAx>
        <c:axId val="45815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