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52316"/>
        <c:axId val="4344346"/>
      </c:scatterChart>
      <c:valAx>
        <c:axId val="69752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46"/>
        <c:crossesAt val="0"/>
        <c:crossBetween val="midCat"/>
      </c:valAx>
      <c:valAx>
        <c:axId val="4344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30763"/>
        <c:axId val="60325762"/>
      </c:scatterChart>
      <c:valAx>
        <c:axId val="70630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762"/>
        <c:crossesAt val="0"/>
        <c:crossBetween val="midCat"/>
      </c:valAx>
      <c:valAx>
        <c:axId val="60325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