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625496"/>
        <c:axId val="31111450"/>
      </c:barChart>
      <c:catAx>
        <c:axId val="47625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111450"/>
        <c:crossesAt val="0"/>
        <c:auto val="1"/>
        <c:lblAlgn val="ctr"/>
        <c:lblOffset val="100"/>
        <c:noMultiLvlLbl val="0"/>
      </c:catAx>
      <c:valAx>
        <c:axId val="311114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6254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976467"/>
        <c:axId val="57938610"/>
      </c:barChart>
      <c:catAx>
        <c:axId val="72976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938610"/>
        <c:crossesAt val="0"/>
        <c:auto val="1"/>
        <c:lblAlgn val="ctr"/>
        <c:lblOffset val="100"/>
        <c:noMultiLvlLbl val="0"/>
      </c:catAx>
      <c:valAx>
        <c:axId val="579386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9764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