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88008"/>
        <c:axId val="52432160"/>
      </c:scatterChart>
      <c:valAx>
        <c:axId val="74588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160"/>
        <c:crossBetween val="midCat"/>
      </c:valAx>
      <c:valAx>
        <c:axId val="52432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15571"/>
        <c:axId val="30712545"/>
      </c:scatterChart>
      <c:valAx>
        <c:axId val="676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545"/>
        <c:crossesAt val="0"/>
        <c:crossBetween val="midCat"/>
      </c:valAx>
      <c:valAx>
        <c:axId val="307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