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40932"/>
        <c:axId val="99566965"/>
      </c:scatterChart>
      <c:valAx>
        <c:axId val="78040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65"/>
        <c:crossBetween val="midCat"/>
      </c:valAx>
      <c:valAx>
        <c:axId val="99566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85934"/>
        <c:axId val="89632346"/>
      </c:scatterChart>
      <c:valAx>
        <c:axId val="690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346"/>
        <c:crossesAt val="0"/>
        <c:crossBetween val="midCat"/>
      </c:valAx>
      <c:valAx>
        <c:axId val="896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