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266237"/>
        <c:axId val="43299899"/>
      </c:barChart>
      <c:catAx>
        <c:axId val="49266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99899"/>
        <c:auto val="1"/>
        <c:lblAlgn val="ctr"/>
        <c:lblOffset val="100"/>
        <c:noMultiLvlLbl val="0"/>
      </c:catAx>
      <c:valAx>
        <c:axId val="43299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662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86424"/>
        <c:axId val="2499641"/>
      </c:scatterChart>
      <c:valAx>
        <c:axId val="6518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41"/>
        <c:crossesAt val="0"/>
        <c:crossBetween val="midCat"/>
      </c:valAx>
      <c:valAx>
        <c:axId val="24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