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168176"/>
        <c:axId val="20182496"/>
      </c:scatterChart>
      <c:valAx>
        <c:axId val="4116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96"/>
        <c:crossesAt val="0"/>
        <c:crossBetween val="midCat"/>
      </c:valAx>
      <c:valAx>
        <c:axId val="201824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1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328348"/>
        <c:axId val="76548803"/>
      </c:scatterChart>
      <c:valAx>
        <c:axId val="2832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803"/>
        <c:crossesAt val="0"/>
        <c:crossBetween val="midCat"/>
      </c:valAx>
      <c:valAx>
        <c:axId val="765488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109827"/>
        <c:axId val="67130494"/>
      </c:scatterChart>
      <c:valAx>
        <c:axId val="95109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494"/>
        <c:crossesAt val="0"/>
        <c:crossBetween val="midCat"/>
        <c:majorUnit val="10"/>
      </c:valAx>
      <c:valAx>
        <c:axId val="671304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47910"/>
        <c:axId val="13958096"/>
      </c:scatterChart>
      <c:valAx>
        <c:axId val="374479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096"/>
        <c:crossesAt val="0"/>
        <c:crossBetween val="midCat"/>
      </c:valAx>
      <c:valAx>
        <c:axId val="139580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987439"/>
        <c:axId val="14632291"/>
      </c:scatterChart>
      <c:valAx>
        <c:axId val="559874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291"/>
        <c:crossesAt val="0"/>
        <c:crossBetween val="midCat"/>
      </c:valAx>
      <c:valAx>
        <c:axId val="146322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