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386353"/>
        <c:axId val="57066860"/>
      </c:scatterChart>
      <c:valAx>
        <c:axId val="123863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6860"/>
        <c:crossBetween val="midCat"/>
      </c:valAx>
      <c:valAx>
        <c:axId val="570668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63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20381"/>
        <c:axId val="27790783"/>
      </c:scatterChart>
      <c:valAx>
        <c:axId val="4620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0783"/>
        <c:crossesAt val="0"/>
        <c:crossBetween val="midCat"/>
      </c:valAx>
      <c:valAx>
        <c:axId val="2779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