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4224"/>
        <c:axId val="29326307"/>
      </c:scatterChart>
      <c:valAx>
        <c:axId val="2374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307"/>
        <c:crossBetween val="midCat"/>
      </c:valAx>
      <c:valAx>
        <c:axId val="29326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22928"/>
        <c:axId val="47094421"/>
      </c:scatterChart>
      <c:valAx>
        <c:axId val="2802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21"/>
        <c:crossesAt val="0"/>
        <c:crossBetween val="midCat"/>
      </c:valAx>
      <c:valAx>
        <c:axId val="470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