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625309"/>
        <c:axId val="427462"/>
      </c:scatterChart>
      <c:valAx>
        <c:axId val="336253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62"/>
        <c:crossBetween val="midCat"/>
      </c:valAx>
      <c:valAx>
        <c:axId val="4274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53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066286"/>
        <c:axId val="33940435"/>
      </c:scatterChart>
      <c:valAx>
        <c:axId val="1406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435"/>
        <c:crossesAt val="0"/>
        <c:crossBetween val="midCat"/>
      </c:valAx>
      <c:valAx>
        <c:axId val="3394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6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