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51993"/>
        <c:axId val="42342726"/>
      </c:scatterChart>
      <c:valAx>
        <c:axId val="3275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726"/>
        <c:crossesAt val="0"/>
        <c:crossBetween val="midCat"/>
      </c:valAx>
      <c:valAx>
        <c:axId val="423427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445519"/>
        <c:axId val="4115175"/>
      </c:scatterChart>
      <c:valAx>
        <c:axId val="574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5"/>
        <c:crossesAt val="0"/>
        <c:crossBetween val="midCat"/>
      </c:valAx>
      <c:valAx>
        <c:axId val="4115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75314"/>
        <c:axId val="13131469"/>
      </c:scatterChart>
      <c:valAx>
        <c:axId val="50075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69"/>
        <c:crossesAt val="0"/>
        <c:crossBetween val="midCat"/>
        <c:majorUnit val="10"/>
      </c:valAx>
      <c:valAx>
        <c:axId val="13131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86541"/>
        <c:axId val="58375958"/>
      </c:scatterChart>
      <c:valAx>
        <c:axId val="28386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58"/>
        <c:crossesAt val="0"/>
        <c:crossBetween val="midCat"/>
      </c:valAx>
      <c:valAx>
        <c:axId val="58375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29563"/>
        <c:axId val="87524122"/>
      </c:scatterChart>
      <c:valAx>
        <c:axId val="70629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122"/>
        <c:crossesAt val="0"/>
        <c:crossBetween val="midCat"/>
      </c:valAx>
      <c:valAx>
        <c:axId val="87524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