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44657"/>
        <c:axId val="84207947"/>
      </c:barChart>
      <c:catAx>
        <c:axId val="86644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07947"/>
        <c:auto val="1"/>
        <c:lblAlgn val="ctr"/>
        <c:lblOffset val="100"/>
        <c:noMultiLvlLbl val="0"/>
      </c:catAx>
      <c:valAx>
        <c:axId val="84207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4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5907"/>
        <c:axId val="56510620"/>
      </c:scatterChart>
      <c:valAx>
        <c:axId val="49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620"/>
        <c:crossesAt val="0"/>
        <c:crossBetween val="midCat"/>
      </c:valAx>
      <c:valAx>
        <c:axId val="565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