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29512"/>
        <c:axId val="287416"/>
      </c:scatterChart>
      <c:valAx>
        <c:axId val="38429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6"/>
        <c:crossBetween val="midCat"/>
      </c:valAx>
      <c:valAx>
        <c:axId val="2874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4930"/>
        <c:axId val="42372794"/>
      </c:scatterChart>
      <c:valAx>
        <c:axId val="805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794"/>
        <c:crossesAt val="0"/>
        <c:crossBetween val="midCat"/>
      </c:valAx>
      <c:valAx>
        <c:axId val="4237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