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741267"/>
        <c:axId val="61288591"/>
      </c:scatterChart>
      <c:valAx>
        <c:axId val="5874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591"/>
        <c:crossesAt val="0"/>
        <c:crossBetween val="midCat"/>
      </c:valAx>
      <c:valAx>
        <c:axId val="612885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2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679959"/>
        <c:axId val="87448015"/>
      </c:scatterChart>
      <c:valAx>
        <c:axId val="2467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015"/>
        <c:crossesAt val="0"/>
        <c:crossBetween val="midCat"/>
      </c:valAx>
      <c:valAx>
        <c:axId val="874480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503160"/>
        <c:axId val="11188720"/>
      </c:scatterChart>
      <c:valAx>
        <c:axId val="115031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720"/>
        <c:crossesAt val="0"/>
        <c:crossBetween val="midCat"/>
        <c:majorUnit val="10"/>
      </c:valAx>
      <c:valAx>
        <c:axId val="11188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3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916772"/>
        <c:axId val="33091300"/>
      </c:scatterChart>
      <c:valAx>
        <c:axId val="379167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300"/>
        <c:crossesAt val="0"/>
        <c:crossBetween val="midCat"/>
      </c:valAx>
      <c:valAx>
        <c:axId val="330913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895980"/>
        <c:axId val="30577863"/>
      </c:scatterChart>
      <c:valAx>
        <c:axId val="938959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863"/>
        <c:crossesAt val="0"/>
        <c:crossBetween val="midCat"/>
      </c:valAx>
      <c:valAx>
        <c:axId val="305778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