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793784"/>
        <c:axId val="48218887"/>
      </c:barChart>
      <c:catAx>
        <c:axId val="84793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18887"/>
        <c:auto val="1"/>
        <c:lblAlgn val="ctr"/>
        <c:lblOffset val="100"/>
        <c:noMultiLvlLbl val="0"/>
      </c:catAx>
      <c:valAx>
        <c:axId val="48218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937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465759"/>
        <c:axId val="54188657"/>
      </c:scatterChart>
      <c:valAx>
        <c:axId val="5146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657"/>
        <c:crossesAt val="0"/>
        <c:crossBetween val="midCat"/>
      </c:valAx>
      <c:valAx>
        <c:axId val="541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