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972345"/>
        <c:axId val="50855495"/>
      </c:scatterChart>
      <c:valAx>
        <c:axId val="22972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495"/>
        <c:crossBetween val="midCat"/>
      </c:valAx>
      <c:valAx>
        <c:axId val="508554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56051"/>
        <c:axId val="64879032"/>
      </c:scatterChart>
      <c:valAx>
        <c:axId val="4295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032"/>
        <c:crossesAt val="0"/>
        <c:crossBetween val="midCat"/>
      </c:valAx>
      <c:valAx>
        <c:axId val="6487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