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56778"/>
        <c:axId val="98949121"/>
      </c:scatterChart>
      <c:valAx>
        <c:axId val="38156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21"/>
        <c:crossBetween val="midCat"/>
      </c:valAx>
      <c:valAx>
        <c:axId val="98949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14851"/>
        <c:axId val="99864465"/>
      </c:scatterChart>
      <c:valAx>
        <c:axId val="464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65"/>
        <c:crossesAt val="0"/>
        <c:crossBetween val="midCat"/>
      </c:valAx>
      <c:valAx>
        <c:axId val="998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