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677277"/>
        <c:axId val="77199431"/>
      </c:scatterChart>
      <c:valAx>
        <c:axId val="236772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431"/>
        <c:crossBetween val="midCat"/>
      </c:valAx>
      <c:valAx>
        <c:axId val="771994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2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67805"/>
        <c:axId val="64707096"/>
      </c:scatterChart>
      <c:valAx>
        <c:axId val="9846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096"/>
        <c:crossesAt val="0"/>
        <c:crossBetween val="midCat"/>
      </c:valAx>
      <c:valAx>
        <c:axId val="6470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