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19582"/>
        <c:axId val="45950306"/>
      </c:scatterChart>
      <c:valAx>
        <c:axId val="4961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306"/>
        <c:crossesAt val="0"/>
        <c:crossBetween val="midCat"/>
      </c:valAx>
      <c:valAx>
        <c:axId val="45950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046739"/>
        <c:axId val="59869788"/>
      </c:scatterChart>
      <c:valAx>
        <c:axId val="5704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88"/>
        <c:crossesAt val="0"/>
        <c:crossBetween val="midCat"/>
      </c:valAx>
      <c:valAx>
        <c:axId val="598697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73420"/>
        <c:axId val="74088445"/>
      </c:scatterChart>
      <c:valAx>
        <c:axId val="335734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445"/>
        <c:crossesAt val="0"/>
        <c:crossBetween val="midCat"/>
        <c:majorUnit val="10"/>
      </c:valAx>
      <c:valAx>
        <c:axId val="74088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36771"/>
        <c:axId val="60431269"/>
      </c:scatterChart>
      <c:valAx>
        <c:axId val="75036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69"/>
        <c:crossesAt val="0"/>
        <c:crossBetween val="midCat"/>
      </c:valAx>
      <c:valAx>
        <c:axId val="604312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81260"/>
        <c:axId val="50585292"/>
      </c:scatterChart>
      <c:valAx>
        <c:axId val="83281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292"/>
        <c:crossesAt val="0"/>
        <c:crossBetween val="midCat"/>
      </c:valAx>
      <c:valAx>
        <c:axId val="50585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