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402606"/>
        <c:axId val="28574978"/>
      </c:barChart>
      <c:catAx>
        <c:axId val="424026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74978"/>
        <c:auto val="1"/>
        <c:lblAlgn val="ctr"/>
        <c:lblOffset val="100"/>
        <c:noMultiLvlLbl val="0"/>
      </c:catAx>
      <c:valAx>
        <c:axId val="285749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026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9060"/>
        <c:axId val="35615059"/>
      </c:scatterChart>
      <c:valAx>
        <c:axId val="277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059"/>
        <c:crossesAt val="0"/>
        <c:crossBetween val="midCat"/>
      </c:valAx>
      <c:valAx>
        <c:axId val="3561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