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11526"/>
        <c:axId val="72280152"/>
      </c:scatterChart>
      <c:valAx>
        <c:axId val="2411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80152"/>
        <c:crossesAt val="0"/>
        <c:crossBetween val="midCat"/>
      </c:valAx>
      <c:valAx>
        <c:axId val="72280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11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