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290374"/>
        <c:axId val="91227241"/>
      </c:barChart>
      <c:catAx>
        <c:axId val="682903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227241"/>
        <c:auto val="1"/>
        <c:lblAlgn val="ctr"/>
        <c:lblOffset val="100"/>
        <c:noMultiLvlLbl val="0"/>
      </c:catAx>
      <c:valAx>
        <c:axId val="912272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2903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033366"/>
        <c:axId val="69838492"/>
      </c:scatterChart>
      <c:valAx>
        <c:axId val="86033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8492"/>
        <c:crossesAt val="0"/>
        <c:crossBetween val="midCat"/>
      </c:valAx>
      <c:valAx>
        <c:axId val="6983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3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