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8048"/>
        <c:axId val="28991727"/>
      </c:scatterChart>
      <c:valAx>
        <c:axId val="9281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727"/>
        <c:crossesAt val="0"/>
        <c:crossBetween val="midCat"/>
      </c:valAx>
      <c:valAx>
        <c:axId val="2899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0099"/>
        <c:axId val="48561925"/>
      </c:scatterChart>
      <c:valAx>
        <c:axId val="6580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925"/>
        <c:crossesAt val="0"/>
        <c:crossBetween val="midCat"/>
      </c:valAx>
      <c:valAx>
        <c:axId val="4856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70602"/>
        <c:axId val="67536822"/>
      </c:scatterChart>
      <c:valAx>
        <c:axId val="5357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22"/>
        <c:crossesAt val="0"/>
        <c:crossBetween val="midCat"/>
      </c:valAx>
      <c:valAx>
        <c:axId val="6753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7227"/>
        <c:axId val="73376455"/>
      </c:scatterChart>
      <c:valAx>
        <c:axId val="1180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455"/>
        <c:crossesAt val="0"/>
        <c:crossBetween val="midCat"/>
      </c:valAx>
      <c:valAx>
        <c:axId val="7337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