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5098"/>
        <c:axId val="53158953"/>
      </c:barChart>
      <c:catAx>
        <c:axId val="125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953"/>
        <c:auto val="1"/>
        <c:lblAlgn val="ctr"/>
        <c:lblOffset val="100"/>
        <c:noMultiLvlLbl val="0"/>
      </c:catAx>
      <c:valAx>
        <c:axId val="531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895"/>
        <c:axId val="56938333"/>
      </c:barChart>
      <c:catAx>
        <c:axId val="76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333"/>
        <c:auto val="1"/>
        <c:lblAlgn val="ctr"/>
        <c:lblOffset val="100"/>
        <c:noMultiLvlLbl val="0"/>
      </c:catAx>
      <c:valAx>
        <c:axId val="569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16000"/>
        <c:axId val="4983088"/>
      </c:barChart>
      <c:catAx>
        <c:axId val="3311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88"/>
        <c:auto val="1"/>
        <c:lblAlgn val="ctr"/>
        <c:lblOffset val="100"/>
        <c:noMultiLvlLbl val="0"/>
      </c:catAx>
      <c:valAx>
        <c:axId val="49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58220"/>
        <c:axId val="20551825"/>
      </c:barChart>
      <c:catAx>
        <c:axId val="116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825"/>
        <c:auto val="1"/>
        <c:lblAlgn val="ctr"/>
        <c:lblOffset val="100"/>
        <c:noMultiLvlLbl val="0"/>
      </c:catAx>
      <c:valAx>
        <c:axId val="205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40781"/>
        <c:axId val="74228764"/>
      </c:barChart>
      <c:catAx>
        <c:axId val="756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764"/>
        <c:auto val="1"/>
        <c:lblAlgn val="ctr"/>
        <c:lblOffset val="100"/>
        <c:noMultiLvlLbl val="0"/>
      </c:catAx>
      <c:valAx>
        <c:axId val="742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23141"/>
        <c:axId val="45727301"/>
      </c:barChart>
      <c:catAx>
        <c:axId val="612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01"/>
        <c:auto val="1"/>
        <c:lblAlgn val="ctr"/>
        <c:lblOffset val="100"/>
        <c:noMultiLvlLbl val="0"/>
      </c:catAx>
      <c:valAx>
        <c:axId val="457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0884"/>
        <c:axId val="49600229"/>
      </c:barChart>
      <c:catAx>
        <c:axId val="383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229"/>
        <c:auto val="1"/>
        <c:lblAlgn val="ctr"/>
        <c:lblOffset val="100"/>
        <c:noMultiLvlLbl val="0"/>
      </c:catAx>
      <c:valAx>
        <c:axId val="496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14775"/>
        <c:axId val="465194"/>
      </c:barChart>
      <c:catAx>
        <c:axId val="461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"/>
        <c:auto val="1"/>
        <c:lblAlgn val="ctr"/>
        <c:lblOffset val="100"/>
        <c:noMultiLvlLbl val="0"/>
      </c:catAx>
      <c:valAx>
        <c:axId val="4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21660"/>
        <c:axId val="38588441"/>
      </c:barChart>
      <c:catAx>
        <c:axId val="437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441"/>
        <c:auto val="1"/>
        <c:lblAlgn val="ctr"/>
        <c:lblOffset val="100"/>
        <c:noMultiLvlLbl val="0"/>
      </c:catAx>
      <c:valAx>
        <c:axId val="385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95255"/>
        <c:axId val="34912740"/>
      </c:barChart>
      <c:catAx>
        <c:axId val="513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740"/>
        <c:auto val="1"/>
        <c:lblAlgn val="ctr"/>
        <c:lblOffset val="100"/>
        <c:noMultiLvlLbl val="0"/>
      </c:catAx>
      <c:valAx>
        <c:axId val="349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9263"/>
        <c:axId val="39318829"/>
      </c:barChart>
      <c:catAx>
        <c:axId val="468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829"/>
        <c:auto val="1"/>
        <c:lblAlgn val="ctr"/>
        <c:lblOffset val="100"/>
        <c:noMultiLvlLbl val="0"/>
      </c:catAx>
      <c:valAx>
        <c:axId val="393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4027"/>
        <c:axId val="99308361"/>
      </c:barChart>
      <c:catAx>
        <c:axId val="515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361"/>
        <c:auto val="1"/>
        <c:lblAlgn val="ctr"/>
        <c:lblOffset val="100"/>
        <c:noMultiLvlLbl val="0"/>
      </c:catAx>
      <c:valAx>
        <c:axId val="993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2086"/>
        <c:axId val="32788424"/>
      </c:barChart>
      <c:catAx>
        <c:axId val="650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424"/>
        <c:auto val="1"/>
        <c:lblAlgn val="ctr"/>
        <c:lblOffset val="100"/>
        <c:noMultiLvlLbl val="0"/>
      </c:catAx>
      <c:valAx>
        <c:axId val="327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32311"/>
        <c:axId val="38768880"/>
      </c:barChart>
      <c:catAx>
        <c:axId val="826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880"/>
        <c:auto val="1"/>
        <c:lblAlgn val="ctr"/>
        <c:lblOffset val="100"/>
        <c:noMultiLvlLbl val="0"/>
      </c:catAx>
      <c:valAx>
        <c:axId val="387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29950"/>
        <c:axId val="68506828"/>
      </c:barChart>
      <c:catAx>
        <c:axId val="607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828"/>
        <c:auto val="1"/>
        <c:lblAlgn val="ctr"/>
        <c:lblOffset val="100"/>
        <c:noMultiLvlLbl val="0"/>
      </c:catAx>
      <c:valAx>
        <c:axId val="685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09521"/>
        <c:axId val="84506691"/>
      </c:barChart>
      <c:catAx>
        <c:axId val="358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91"/>
        <c:auto val="1"/>
        <c:lblAlgn val="ctr"/>
        <c:lblOffset val="100"/>
        <c:noMultiLvlLbl val="0"/>
      </c:catAx>
      <c:valAx>
        <c:axId val="845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03275"/>
        <c:axId val="11476226"/>
      </c:barChart>
      <c:catAx>
        <c:axId val="7330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226"/>
        <c:auto val="1"/>
        <c:lblAlgn val="ctr"/>
        <c:lblOffset val="100"/>
        <c:noMultiLvlLbl val="0"/>
      </c:catAx>
      <c:valAx>
        <c:axId val="114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27480"/>
        <c:axId val="87766801"/>
      </c:barChart>
      <c:catAx>
        <c:axId val="778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801"/>
        <c:auto val="1"/>
        <c:lblAlgn val="ctr"/>
        <c:lblOffset val="100"/>
        <c:noMultiLvlLbl val="0"/>
      </c:catAx>
      <c:valAx>
        <c:axId val="877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